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1651875"/>
        <c:axId val="57531836"/>
      </c:scatterChart>
      <c:valAx>
        <c:axId val="1651875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836"/>
        <c:crossesAt val="3400"/>
        <c:crossBetween val="midCat"/>
        <c:majorUnit val="1"/>
        <c:minorUnit val="0.5"/>
      </c:valAx>
      <c:valAx>
        <c:axId val="57531836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75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0765592"/>
        <c:axId val="29788213"/>
      </c:scatterChart>
      <c:valAx>
        <c:axId val="90765592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213"/>
        <c:crossesAt val="2500"/>
        <c:crossBetween val="midCat"/>
        <c:majorUnit val="20"/>
      </c:valAx>
      <c:valAx>
        <c:axId val="29788213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592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