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2011232"/>
        <c:axId val="86421701"/>
      </c:scatterChart>
      <c:valAx>
        <c:axId val="72011232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701"/>
        <c:crossesAt val="3400"/>
        <c:crossBetween val="midCat"/>
        <c:majorUnit val="1"/>
        <c:minorUnit val="0.5"/>
      </c:valAx>
      <c:valAx>
        <c:axId val="8642170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23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7341454"/>
        <c:axId val="17189879"/>
      </c:scatterChart>
      <c:valAx>
        <c:axId val="77341454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79"/>
        <c:crossesAt val="2500"/>
        <c:crossBetween val="midCat"/>
        <c:majorUnit val="20"/>
      </c:valAx>
      <c:valAx>
        <c:axId val="1718987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5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