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3610951"/>
        <c:axId val="71309299"/>
      </c:scatterChart>
      <c:valAx>
        <c:axId val="73610951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99"/>
        <c:crossesAt val="3400"/>
        <c:crossBetween val="midCat"/>
        <c:majorUnit val="1"/>
        <c:minorUnit val="0.5"/>
      </c:valAx>
      <c:valAx>
        <c:axId val="7130929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951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29545209"/>
        <c:axId val="80037187"/>
      </c:scatterChart>
      <c:valAx>
        <c:axId val="29545209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187"/>
        <c:crossesAt val="2500"/>
        <c:crossBetween val="midCat"/>
        <c:majorUnit val="20"/>
      </c:valAx>
      <c:valAx>
        <c:axId val="80037187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209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