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37297457"/>
        <c:axId val="53158299"/>
      </c:scatterChart>
      <c:valAx>
        <c:axId val="37297457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299"/>
        <c:crossesAt val="3400"/>
        <c:crossBetween val="midCat"/>
        <c:majorUnit val="1"/>
        <c:minorUnit val="0.5"/>
      </c:valAx>
      <c:valAx>
        <c:axId val="53158299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457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4608451"/>
        <c:axId val="4215386"/>
      </c:scatterChart>
      <c:valAx>
        <c:axId val="94608451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86"/>
        <c:crossesAt val="2500"/>
        <c:crossBetween val="midCat"/>
        <c:majorUnit val="20"/>
      </c:valAx>
      <c:valAx>
        <c:axId val="4215386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451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