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86131508"/>
        <c:axId val="19903238"/>
      </c:scatterChart>
      <c:valAx>
        <c:axId val="86131508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238"/>
        <c:crossesAt val="3400"/>
        <c:crossBetween val="midCat"/>
        <c:majorUnit val="1"/>
        <c:minorUnit val="0.5"/>
      </c:valAx>
      <c:valAx>
        <c:axId val="19903238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508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9687332"/>
        <c:axId val="23918323"/>
      </c:scatterChart>
      <c:valAx>
        <c:axId val="9687332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323"/>
        <c:crossesAt val="2500"/>
        <c:crossBetween val="midCat"/>
        <c:majorUnit val="20"/>
      </c:valAx>
      <c:valAx>
        <c:axId val="23918323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32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