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16052142"/>
        <c:axId val="62821256"/>
      </c:scatterChart>
      <c:valAx>
        <c:axId val="16052142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256"/>
        <c:crossesAt val="3400"/>
        <c:crossBetween val="midCat"/>
        <c:majorUnit val="1"/>
        <c:minorUnit val="0.5"/>
      </c:valAx>
      <c:valAx>
        <c:axId val="6282125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14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6075282"/>
        <c:axId val="74082049"/>
      </c:scatterChart>
      <c:valAx>
        <c:axId val="96075282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049"/>
        <c:crossesAt val="2500"/>
        <c:crossBetween val="midCat"/>
        <c:majorUnit val="20"/>
      </c:valAx>
      <c:valAx>
        <c:axId val="7408204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28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