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rcraft Log" sheetId="1" state="visible" r:id="rId2"/>
    <sheet name="Preflight Checklist" sheetId="2" state="visible" r:id="rId3"/>
    <sheet name="Emergency Checklist" sheetId="3" state="visible" r:id="rId4"/>
    <sheet name="Landing Data" sheetId="4" state="visible" r:id="rId5"/>
    <sheet name="Take-off Data" sheetId="5" state="visible" r:id="rId6"/>
    <sheet name="Accelerate - Stop" sheetId="6" state="visible" r:id="rId7"/>
    <sheet name="Normal Climb Data" sheetId="7" state="visible" r:id="rId8"/>
    <sheet name="Cruise Performance" sheetId="8" state="visible" r:id="rId9"/>
    <sheet name="Trip Economy" sheetId="9" state="visible" r:id="rId10"/>
    <sheet name="W&amp;B Revised 200910" sheetId="10" state="visible" r:id="rId11"/>
  </sheets>
  <definedNames>
    <definedName function="false" hidden="false" localSheetId="9" name="_xlnm.Print_Area" vbProcedure="false">'W&amp;B Revised 200910'!$A$1:$M$51</definedName>
    <definedName function="false" hidden="false" name="Arm" vbProcedure="false">#REF!</definedName>
    <definedName function="false" hidden="false" name="Cargo" vbProcedure="false">#REF!</definedName>
    <definedName function="false" hidden="false" name="Cruise" vbProcedure="false">#REF!</definedName>
    <definedName function="false" hidden="false" name="Fuel" vbProcedure="false">#REF!</definedName>
    <definedName function="false" hidden="false" name="kts" vbProcedure="false">#REF!</definedName>
    <definedName function="false" hidden="false" name="lbs_fuel" vbProcedure="false">'Cruise Performance'!$A$3</definedName>
    <definedName function="false" hidden="false" name="max_weight" vbProcedure="false">#REF!</definedName>
    <definedName function="false" hidden="false" name="moment" vbProcedure="false">#REF!</definedName>
    <definedName function="false" hidden="false" name="Trip" vbProcedure="false">#REF!</definedName>
    <definedName function="false" hidden="false" name="Weight" vbProcedure="false">#REF!</definedName>
    <definedName function="false" hidden="false" localSheetId="9" name="max_weight" vbProcedure="false">'W&amp;B Revised 200910'!$A$28</definedName>
    <definedName function="false" hidden="false" localSheetId="9" name="moment" vbProcedure="false">'W&amp;B Revised 200910'!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552">
  <si>
    <t xml:space="preserve">N6CV Aircraft Usage Log</t>
  </si>
  <si>
    <t xml:space="preserve">Date</t>
  </si>
  <si>
    <t xml:space="preserve">Pilot</t>
  </si>
  <si>
    <t xml:space="preserve">Instructor</t>
  </si>
  <si>
    <t xml:space="preserve">Hobbs Out</t>
  </si>
  <si>
    <t xml:space="preserve">Hobbs In</t>
  </si>
  <si>
    <t xml:space="preserve">Time</t>
  </si>
  <si>
    <t xml:space="preserve">Gas</t>
  </si>
  <si>
    <t xml:space="preserve">Squaks</t>
  </si>
  <si>
    <t xml:space="preserve">first entry</t>
  </si>
  <si>
    <t xml:space="preserve">tannis heater</t>
  </si>
  <si>
    <t xml:space="preserve">FUEL</t>
  </si>
  <si>
    <t xml:space="preserve">engine runup</t>
  </si>
  <si>
    <t xml:space="preserve">rr</t>
  </si>
  <si>
    <t xml:space="preserve">test flight</t>
  </si>
  <si>
    <t xml:space="preserve">jr</t>
  </si>
  <si>
    <t xml:space="preserve">gear fluid low</t>
  </si>
  <si>
    <t xml:space="preserve">Brian</t>
  </si>
  <si>
    <t xml:space="preserve">mn</t>
  </si>
  <si>
    <t xml:space="preserve">oil pressure gauge</t>
  </si>
  <si>
    <t xml:space="preserve">Preflight Cockpit</t>
  </si>
  <si>
    <t xml:space="preserve">Before Starting</t>
  </si>
  <si>
    <t xml:space="preserve">TakeOff: Normal</t>
  </si>
  <si>
    <t xml:space="preserve">Before Landing - GUMPP</t>
  </si>
  <si>
    <t xml:space="preserve">Documentation</t>
  </si>
  <si>
    <t xml:space="preserve">AROW</t>
  </si>
  <si>
    <t xml:space="preserve">Cabin Door</t>
  </si>
  <si>
    <t xml:space="preserve">Closed &amp; Locked</t>
  </si>
  <si>
    <t xml:space="preserve">Flaps</t>
  </si>
  <si>
    <t xml:space="preserve">Zero to 1/3</t>
  </si>
  <si>
    <t xml:space="preserve">Seat Belts</t>
  </si>
  <si>
    <t xml:space="preserve">Adjust &amp; Lock</t>
  </si>
  <si>
    <t xml:space="preserve">All Electrical Equipment</t>
  </si>
  <si>
    <t xml:space="preserve">Off</t>
  </si>
  <si>
    <t xml:space="preserve">Control Lock</t>
  </si>
  <si>
    <t xml:space="preserve">Remove</t>
  </si>
  <si>
    <t xml:space="preserve">Fuel Pump</t>
  </si>
  <si>
    <t xml:space="preserve">Fuel</t>
  </si>
  <si>
    <t xml:space="preserve">Check Tank</t>
  </si>
  <si>
    <t xml:space="preserve">Mags</t>
  </si>
  <si>
    <t xml:space="preserve">Brakes</t>
  </si>
  <si>
    <t xml:space="preserve">Test and Set</t>
  </si>
  <si>
    <t xml:space="preserve">Propeller</t>
  </si>
  <si>
    <t xml:space="preserve">HIGH</t>
  </si>
  <si>
    <t xml:space="preserve">Gear</t>
  </si>
  <si>
    <t xml:space="preserve">Down </t>
  </si>
  <si>
    <t xml:space="preserve">Remove + Stow</t>
  </si>
  <si>
    <t xml:space="preserve">Seat and seat belts</t>
  </si>
  <si>
    <t xml:space="preserve">Secure</t>
  </si>
  <si>
    <t xml:space="preserve">Throttle</t>
  </si>
  <si>
    <t xml:space="preserve">FULL - Lead Rear</t>
  </si>
  <si>
    <t xml:space="preserve">Mixture</t>
  </si>
  <si>
    <t xml:space="preserve">Rich</t>
  </si>
  <si>
    <t xml:space="preserve">Parking Brake</t>
  </si>
  <si>
    <t xml:space="preserve">Set</t>
  </si>
  <si>
    <t xml:space="preserve">Fuel Selector</t>
  </si>
  <si>
    <t xml:space="preserve">Front - (L) Rear - (R)</t>
  </si>
  <si>
    <t xml:space="preserve">Power</t>
  </si>
  <si>
    <t xml:space="preserve">Check Engines</t>
  </si>
  <si>
    <t xml:space="preserve">High</t>
  </si>
  <si>
    <t xml:space="preserve">All Switches</t>
  </si>
  <si>
    <t xml:space="preserve">Landing Gear Handle</t>
  </si>
  <si>
    <t xml:space="preserve">Down</t>
  </si>
  <si>
    <t xml:space="preserve">Rotate</t>
  </si>
  <si>
    <t xml:space="preserve">80-85 mph</t>
  </si>
  <si>
    <t xml:space="preserve">Radios and Electrical</t>
  </si>
  <si>
    <t xml:space="preserve">Apply airborne</t>
  </si>
  <si>
    <t xml:space="preserve">160 - 140 - 125mph</t>
  </si>
  <si>
    <t xml:space="preserve">Circuit Breakers</t>
  </si>
  <si>
    <t xml:space="preserve">In</t>
  </si>
  <si>
    <t xml:space="preserve">Up Then 110 mph</t>
  </si>
  <si>
    <t xml:space="preserve">Landing Light</t>
  </si>
  <si>
    <t xml:space="preserve">On</t>
  </si>
  <si>
    <t xml:space="preserve">Primers</t>
  </si>
  <si>
    <t xml:space="preserve">In and Locked</t>
  </si>
  <si>
    <t xml:space="preserve">Battery and Alternator</t>
  </si>
  <si>
    <t xml:space="preserve">Retract</t>
  </si>
  <si>
    <t xml:space="preserve">Autopilot </t>
  </si>
  <si>
    <t xml:space="preserve">Trim Tabs (2)</t>
  </si>
  <si>
    <t xml:space="preserve">Neutral</t>
  </si>
  <si>
    <t xml:space="preserve">All Press-to-Test Lights</t>
  </si>
  <si>
    <t xml:space="preserve">Check</t>
  </si>
  <si>
    <t xml:space="preserve">Cabin Differential</t>
  </si>
  <si>
    <t xml:space="preserve">Check Zero</t>
  </si>
  <si>
    <t xml:space="preserve">Battery Switch</t>
  </si>
  <si>
    <t xml:space="preserve">Cowl Flaps</t>
  </si>
  <si>
    <t xml:space="preserve">Open</t>
  </si>
  <si>
    <t xml:space="preserve">Takeoff: Short/Soft Field</t>
  </si>
  <si>
    <t xml:space="preserve">Airspeed</t>
  </si>
  <si>
    <t xml:space="preserve">95 - 105</t>
  </si>
  <si>
    <t xml:space="preserve">Fuel Indicator</t>
  </si>
  <si>
    <t xml:space="preserve">Fuel Quantity</t>
  </si>
  <si>
    <t xml:space="preserve">1/3 down</t>
  </si>
  <si>
    <t xml:space="preserve">Lights</t>
  </si>
  <si>
    <t xml:space="preserve">Cabin Pressure</t>
  </si>
  <si>
    <t xml:space="preserve">Dump in + Switch On</t>
  </si>
  <si>
    <t xml:space="preserve">Trim</t>
  </si>
  <si>
    <t xml:space="preserve">Landing - Normal</t>
  </si>
  <si>
    <t xml:space="preserve">Cabin Altitute</t>
  </si>
  <si>
    <t xml:space="preserve">100 mph</t>
  </si>
  <si>
    <t xml:space="preserve">0-30°&lt; 125 mph</t>
  </si>
  <si>
    <t xml:space="preserve">Windows</t>
  </si>
  <si>
    <t xml:space="preserve">check for cracks</t>
  </si>
  <si>
    <t xml:space="preserve">Starting Engines</t>
  </si>
  <si>
    <t xml:space="preserve">Check Both</t>
  </si>
  <si>
    <t xml:space="preserve">Adjust</t>
  </si>
  <si>
    <t xml:space="preserve">Oxygen</t>
  </si>
  <si>
    <t xml:space="preserve">check qty</t>
  </si>
  <si>
    <t xml:space="preserve">FULL</t>
  </si>
  <si>
    <t xml:space="preserve">Airspeed Short Runway</t>
  </si>
  <si>
    <t xml:space="preserve">93 mph, full flaps</t>
  </si>
  <si>
    <t xml:space="preserve">Oxygen Control</t>
  </si>
  <si>
    <t xml:space="preserve">Propellers</t>
  </si>
  <si>
    <t xml:space="preserve">Forward</t>
  </si>
  <si>
    <t xml:space="preserve">Climb</t>
  </si>
  <si>
    <t xml:space="preserve">87 MPH</t>
  </si>
  <si>
    <t xml:space="preserve">Hydraulic Flud</t>
  </si>
  <si>
    <t xml:space="preserve">Throttles</t>
  </si>
  <si>
    <t xml:space="preserve">Open one Inch</t>
  </si>
  <si>
    <t xml:space="preserve">Up</t>
  </si>
  <si>
    <t xml:space="preserve">Balked Landing</t>
  </si>
  <si>
    <t xml:space="preserve">Aux Fuel Pump</t>
  </si>
  <si>
    <t xml:space="preserve">Low</t>
  </si>
  <si>
    <t xml:space="preserve">Full</t>
  </si>
  <si>
    <t xml:space="preserve">Exterior</t>
  </si>
  <si>
    <t xml:space="preserve">Beacon</t>
  </si>
  <si>
    <t xml:space="preserve">on</t>
  </si>
  <si>
    <t xml:space="preserve">Prop</t>
  </si>
  <si>
    <t xml:space="preserve">Full In HIGH</t>
  </si>
  <si>
    <t xml:space="preserve">Right Gear, doors, tire</t>
  </si>
  <si>
    <t xml:space="preserve">propeller area</t>
  </si>
  <si>
    <t xml:space="preserve">yell CLEAR</t>
  </si>
  <si>
    <t xml:space="preserve">En Route Climb</t>
  </si>
  <si>
    <t xml:space="preserve">Retract to 1/3</t>
  </si>
  <si>
    <t xml:space="preserve">Right Fuel Sump</t>
  </si>
  <si>
    <t xml:space="preserve">Drain</t>
  </si>
  <si>
    <t xml:space="preserve">Ignition</t>
  </si>
  <si>
    <t xml:space="preserve">Start</t>
  </si>
  <si>
    <t xml:space="preserve">130-150 mph</t>
  </si>
  <si>
    <t xml:space="preserve">Right Wing Tie Down</t>
  </si>
  <si>
    <t xml:space="preserve">off</t>
  </si>
  <si>
    <t xml:space="preserve">33" x 2450 rpm</t>
  </si>
  <si>
    <t xml:space="preserve">95 mph</t>
  </si>
  <si>
    <t xml:space="preserve">Right Fuel vent</t>
  </si>
  <si>
    <t xml:space="preserve">Clear</t>
  </si>
  <si>
    <t xml:space="preserve">Oil Pressure</t>
  </si>
  <si>
    <t xml:space="preserve">Check 10psi</t>
  </si>
  <si>
    <t xml:space="preserve">Rich - 90 lbs/hr</t>
  </si>
  <si>
    <t xml:space="preserve">Retract as needed</t>
  </si>
  <si>
    <t xml:space="preserve">Right Fuel Quantity</t>
  </si>
  <si>
    <t xml:space="preserve">Throttle </t>
  </si>
  <si>
    <t xml:space="preserve">800 - 1000rpm</t>
  </si>
  <si>
    <t xml:space="preserve">As Required</t>
  </si>
  <si>
    <t xml:space="preserve">Right Wing Leading Edge</t>
  </si>
  <si>
    <t xml:space="preserve">Other Engine</t>
  </si>
  <si>
    <t xml:space="preserve">repeat</t>
  </si>
  <si>
    <t xml:space="preserve">After Landing</t>
  </si>
  <si>
    <t xml:space="preserve">Right Aileron</t>
  </si>
  <si>
    <t xml:space="preserve">Max Climb</t>
  </si>
  <si>
    <t xml:space="preserve">Right Flaps</t>
  </si>
  <si>
    <t xml:space="preserve">After Start</t>
  </si>
  <si>
    <t xml:space="preserve">110 mph</t>
  </si>
  <si>
    <t xml:space="preserve">Right Fuselage</t>
  </si>
  <si>
    <t xml:space="preserve">Radios</t>
  </si>
  <si>
    <t xml:space="preserve">Full x 2800 rpm</t>
  </si>
  <si>
    <t xml:space="preserve">As Needed</t>
  </si>
  <si>
    <t xml:space="preserve">Rear Engine Oil - 7qts Min</t>
  </si>
  <si>
    <t xml:space="preserve">Transponder</t>
  </si>
  <si>
    <t xml:space="preserve">1200 / Standby</t>
  </si>
  <si>
    <t xml:space="preserve">Rich - 140 lbs/hr</t>
  </si>
  <si>
    <t xml:space="preserve">standby</t>
  </si>
  <si>
    <t xml:space="preserve">Rear Engine Strainer</t>
  </si>
  <si>
    <t xml:space="preserve">Lean for Taxi</t>
  </si>
  <si>
    <t xml:space="preserve">Rear Engine Compartment</t>
  </si>
  <si>
    <t xml:space="preserve">Rear Cowl Flaps</t>
  </si>
  <si>
    <t xml:space="preserve">ATIS (134.55)</t>
  </si>
  <si>
    <t xml:space="preserve">Copy</t>
  </si>
  <si>
    <t xml:space="preserve">Cruise</t>
  </si>
  <si>
    <t xml:space="preserve">Secure Aircraft</t>
  </si>
  <si>
    <t xml:space="preserve">Rear Propeller + Spinner</t>
  </si>
  <si>
    <t xml:space="preserve">Flight Instruments</t>
  </si>
  <si>
    <t xml:space="preserve">17" to 33"</t>
  </si>
  <si>
    <t xml:space="preserve">Right Boom</t>
  </si>
  <si>
    <t xml:space="preserve">Release and Test</t>
  </si>
  <si>
    <t xml:space="preserve">RPM</t>
  </si>
  <si>
    <t xml:space="preserve">2200 - 2000</t>
  </si>
  <si>
    <t xml:space="preserve">Idle</t>
  </si>
  <si>
    <t xml:space="preserve">Tail Tiedown</t>
  </si>
  <si>
    <t xml:space="preserve">Steering</t>
  </si>
  <si>
    <t xml:space="preserve">Test</t>
  </si>
  <si>
    <t xml:space="preserve">Cow Flaps</t>
  </si>
  <si>
    <t xml:space="preserve">Closed</t>
  </si>
  <si>
    <t xml:space="preserve">Avionics Power</t>
  </si>
  <si>
    <t xml:space="preserve">Elevator</t>
  </si>
  <si>
    <t xml:space="preserve">Ground Control (121.6)</t>
  </si>
  <si>
    <t xml:space="preserve">CALL</t>
  </si>
  <si>
    <t xml:space="preserve">Lean</t>
  </si>
  <si>
    <t xml:space="preserve">Electric Equip.</t>
  </si>
  <si>
    <t xml:space="preserve">Rudders</t>
  </si>
  <si>
    <t xml:space="preserve">On if fluctuations</t>
  </si>
  <si>
    <t xml:space="preserve">Cut-off</t>
  </si>
  <si>
    <t xml:space="preserve">Left Boom</t>
  </si>
  <si>
    <t xml:space="preserve">Before Takeoff</t>
  </si>
  <si>
    <t xml:space="preserve">Landing Lights</t>
  </si>
  <si>
    <t xml:space="preserve">Left Flaps</t>
  </si>
  <si>
    <t xml:space="preserve">Left Fuselage</t>
  </si>
  <si>
    <t xml:space="preserve">Doors and windows</t>
  </si>
  <si>
    <t xml:space="preserve">In-Range</t>
  </si>
  <si>
    <t xml:space="preserve">Left Aileron</t>
  </si>
  <si>
    <t xml:space="preserve">Seat belts</t>
  </si>
  <si>
    <t xml:space="preserve">secure</t>
  </si>
  <si>
    <t xml:space="preserve">Seat-Belts</t>
  </si>
  <si>
    <t xml:space="preserve">Master</t>
  </si>
  <si>
    <t xml:space="preserve">Left Wing Leading Edge</t>
  </si>
  <si>
    <t xml:space="preserve">Full Rich</t>
  </si>
  <si>
    <t xml:space="preserve">ATIS</t>
  </si>
  <si>
    <t xml:space="preserve">Obtain</t>
  </si>
  <si>
    <t xml:space="preserve">Install</t>
  </si>
  <si>
    <t xml:space="preserve">Left Fuel Vent</t>
  </si>
  <si>
    <t xml:space="preserve">Altimeter</t>
  </si>
  <si>
    <t xml:space="preserve">Left Fuel Quantity</t>
  </si>
  <si>
    <t xml:space="preserve">DG</t>
  </si>
  <si>
    <t xml:space="preserve">Left Wing Tie Down</t>
  </si>
  <si>
    <t xml:space="preserve">Ammeter</t>
  </si>
  <si>
    <t xml:space="preserve">Left Fuel Sump</t>
  </si>
  <si>
    <t xml:space="preserve">Flight Controls</t>
  </si>
  <si>
    <t xml:space="preserve">Free and Correct</t>
  </si>
  <si>
    <t xml:space="preserve">Vaccum</t>
  </si>
  <si>
    <t xml:space="preserve">Left Wing Pitot Ports</t>
  </si>
  <si>
    <t xml:space="preserve">1800rpm</t>
  </si>
  <si>
    <t xml:space="preserve">Fuel Tank</t>
  </si>
  <si>
    <t xml:space="preserve">Select</t>
  </si>
  <si>
    <t xml:space="preserve">Left Gear, doors, tire</t>
  </si>
  <si>
    <t xml:space="preserve">(50 RPM Max differentia, 150RPM max drop on either)</t>
  </si>
  <si>
    <t xml:space="preserve">Approach</t>
  </si>
  <si>
    <t xml:space="preserve">Review</t>
  </si>
  <si>
    <t xml:space="preserve">Left Static Port</t>
  </si>
  <si>
    <t xml:space="preserve">check featuering</t>
  </si>
  <si>
    <t xml:space="preserve">Front Engine Oil - 7Qts Min</t>
  </si>
  <si>
    <t xml:space="preserve">check</t>
  </si>
  <si>
    <t xml:space="preserve">Alternators</t>
  </si>
  <si>
    <t xml:space="preserve">Check  </t>
  </si>
  <si>
    <t xml:space="preserve">Front Engine Strainer</t>
  </si>
  <si>
    <t xml:space="preserve">Engine Instruments</t>
  </si>
  <si>
    <t xml:space="preserve">Descent</t>
  </si>
  <si>
    <t xml:space="preserve">Frong Engine compartment</t>
  </si>
  <si>
    <t xml:space="preserve">Suction Gauge</t>
  </si>
  <si>
    <t xml:space="preserve">20" x 2450</t>
  </si>
  <si>
    <t xml:space="preserve">Front Engine Air Vents (4)</t>
  </si>
  <si>
    <t xml:space="preserve">Repeat for second Engine</t>
  </si>
  <si>
    <t xml:space="preserve">Mixture </t>
  </si>
  <si>
    <t xml:space="preserve">Adjust smooth</t>
  </si>
  <si>
    <t xml:space="preserve">Front Propeller + Spinner</t>
  </si>
  <si>
    <t xml:space="preserve">Cabine Pressure</t>
  </si>
  <si>
    <t xml:space="preserve">Recheck</t>
  </si>
  <si>
    <t xml:space="preserve">closed</t>
  </si>
  <si>
    <t xml:space="preserve">Nose Gear and Tire</t>
  </si>
  <si>
    <t xml:space="preserve">Autopilot</t>
  </si>
  <si>
    <t xml:space="preserve">Front Tie Down</t>
  </si>
  <si>
    <t xml:space="preserve">Verify</t>
  </si>
  <si>
    <t xml:space="preserve">Right Static Port</t>
  </si>
  <si>
    <t xml:space="preserve">Altitude</t>
  </si>
  <si>
    <t xml:space="preserve">Front Door Seal</t>
  </si>
  <si>
    <t xml:space="preserve">Ann Arbor Tower (120.30)</t>
  </si>
  <si>
    <t xml:space="preserve">Call</t>
  </si>
  <si>
    <t xml:space="preserve">KARB ATIS 134.55                         KARB ground 121.6</t>
  </si>
  <si>
    <t xml:space="preserve">KARB Tower 120.3                  DTW Approach 118.95</t>
  </si>
  <si>
    <t xml:space="preserve">VNE 230       VNO 190           </t>
  </si>
  <si>
    <t xml:space="preserve">VA 155      </t>
  </si>
  <si>
    <t xml:space="preserve">Unicon 123.0</t>
  </si>
  <si>
    <t xml:space="preserve">VR: 80-85      VLE: 160</t>
  </si>
  <si>
    <t xml:space="preserve">VX 87     VY 110</t>
  </si>
  <si>
    <t xml:space="preserve">Engine Out Takeoff</t>
  </si>
  <si>
    <t xml:space="preserve">Forced Landing No Power</t>
  </si>
  <si>
    <t xml:space="preserve">RED VOLTS HIGH + ALT NOT CHARGING</t>
  </si>
  <si>
    <t xml:space="preserve">Emergency Contacts</t>
  </si>
  <si>
    <t xml:space="preserve">105 mph</t>
  </si>
  <si>
    <t xml:space="preserve">alternator switches</t>
  </si>
  <si>
    <t xml:space="preserve">Local AP Mechanic</t>
  </si>
  <si>
    <t xml:space="preserve">555-555-5555</t>
  </si>
  <si>
    <t xml:space="preserve">Increase</t>
  </si>
  <si>
    <t xml:space="preserve">BAT switch</t>
  </si>
  <si>
    <t xml:space="preserve">off momentarily</t>
  </si>
  <si>
    <t xml:space="preserve">Skymaster Expert #1</t>
  </si>
  <si>
    <t xml:space="preserve">Props</t>
  </si>
  <si>
    <t xml:space="preserve">Front alt</t>
  </si>
  <si>
    <t xml:space="preserve">Skymaster Expert #2</t>
  </si>
  <si>
    <t xml:space="preserve">Fuel Flow</t>
  </si>
  <si>
    <t xml:space="preserve">Front alt charging light</t>
  </si>
  <si>
    <t xml:space="preserve">out</t>
  </si>
  <si>
    <t xml:space="preserve">Weather</t>
  </si>
  <si>
    <t xml:space="preserve">800-992-7433</t>
  </si>
  <si>
    <t xml:space="preserve">Identify</t>
  </si>
  <si>
    <t xml:space="preserve">Rear Alt</t>
  </si>
  <si>
    <t xml:space="preserve">rear alt charging light</t>
  </si>
  <si>
    <t xml:space="preserve">Feather</t>
  </si>
  <si>
    <t xml:space="preserve">Seatbelts</t>
  </si>
  <si>
    <t xml:space="preserve">Tighten</t>
  </si>
  <si>
    <t xml:space="preserve">Condition</t>
  </si>
  <si>
    <t xml:space="preserve">if cleared, OK</t>
  </si>
  <si>
    <t xml:space="preserve">retract in increments</t>
  </si>
  <si>
    <t xml:space="preserve">Doors</t>
  </si>
  <si>
    <t xml:space="preserve">Unlatch</t>
  </si>
  <si>
    <t xml:space="preserve">If Lights coe back on </t>
  </si>
  <si>
    <t xml:space="preserve">Communicate</t>
  </si>
  <si>
    <t xml:space="preserve">Climb Out</t>
  </si>
  <si>
    <t xml:space="preserve">102mph</t>
  </si>
  <si>
    <t xml:space="preserve">turn on good alternator</t>
  </si>
  <si>
    <t xml:space="preserve">Closed - off engine</t>
  </si>
  <si>
    <t xml:space="preserve">both alternators bad</t>
  </si>
  <si>
    <t xml:space="preserve">all electrical off, land</t>
  </si>
  <si>
    <t xml:space="preserve">Ignition switch </t>
  </si>
  <si>
    <t xml:space="preserve">Touchdown</t>
  </si>
  <si>
    <t xml:space="preserve">Tail Low</t>
  </si>
  <si>
    <t xml:space="preserve">Alternator Sw</t>
  </si>
  <si>
    <t xml:space="preserve">Off - Off engine</t>
  </si>
  <si>
    <t xml:space="preserve">Apply Heavy</t>
  </si>
  <si>
    <t xml:space="preserve">Loss of electrical power</t>
  </si>
  <si>
    <t xml:space="preserve">Cutoff - Off engine</t>
  </si>
  <si>
    <t xml:space="preserve">Precautionary Landing</t>
  </si>
  <si>
    <t xml:space="preserve">Engine Out in Flight</t>
  </si>
  <si>
    <t xml:space="preserve"> 1/3</t>
  </si>
  <si>
    <t xml:space="preserve">Power Good Engine</t>
  </si>
  <si>
    <t xml:space="preserve">full</t>
  </si>
  <si>
    <t xml:space="preserve">Select Field</t>
  </si>
  <si>
    <t xml:space="preserve">Inspect</t>
  </si>
  <si>
    <t xml:space="preserve">Determine Inop Engine</t>
  </si>
  <si>
    <t xml:space="preserve">Electrical</t>
  </si>
  <si>
    <t xml:space="preserve">Cowl Flaps Good engine</t>
  </si>
  <si>
    <t xml:space="preserve">Open as Reqd</t>
  </si>
  <si>
    <t xml:space="preserve">Engine Fire in Flight</t>
  </si>
  <si>
    <t xml:space="preserve">Mixture Good Engine</t>
  </si>
  <si>
    <t xml:space="preserve">Faps</t>
  </si>
  <si>
    <t xml:space="preserve">&gt;105 mph</t>
  </si>
  <si>
    <t xml:space="preserve">90 mph</t>
  </si>
  <si>
    <t xml:space="preserve">Fuel Flow Out Engine</t>
  </si>
  <si>
    <t xml:space="preserve">If needed</t>
  </si>
  <si>
    <t xml:space="preserve">Gear Extension Emergency</t>
  </si>
  <si>
    <t xml:space="preserve">Fuel  </t>
  </si>
  <si>
    <t xml:space="preserve">Other tank if needed</t>
  </si>
  <si>
    <t xml:space="preserve">Alternate Air</t>
  </si>
  <si>
    <t xml:space="preserve">Breakers</t>
  </si>
  <si>
    <t xml:space="preserve">Gauges</t>
  </si>
  <si>
    <t xml:space="preserve">Panel Lights</t>
  </si>
  <si>
    <t xml:space="preserve">Electrical Fire in Flight</t>
  </si>
  <si>
    <t xml:space="preserve">Check in both pos.</t>
  </si>
  <si>
    <t xml:space="preserve">Gear Indicator</t>
  </si>
  <si>
    <t xml:space="preserve">engine restart</t>
  </si>
  <si>
    <t xml:space="preserve">OK or secure</t>
  </si>
  <si>
    <t xml:space="preserve">If Gear Not Down:</t>
  </si>
  <si>
    <t xml:space="preserve">Mixture off engine</t>
  </si>
  <si>
    <t xml:space="preserve">Cutoff</t>
  </si>
  <si>
    <t xml:space="preserve">Airspeed &lt; </t>
  </si>
  <si>
    <t xml:space="preserve">Propeller off engine</t>
  </si>
  <si>
    <t xml:space="preserve">feather</t>
  </si>
  <si>
    <t xml:space="preserve">fuel pump off engine</t>
  </si>
  <si>
    <t xml:space="preserve">pull LG MTR</t>
  </si>
  <si>
    <t xml:space="preserve">alternator off engine</t>
  </si>
  <si>
    <t xml:space="preserve">Landing Gear Lever</t>
  </si>
  <si>
    <t xml:space="preserve">Extend</t>
  </si>
  <si>
    <t xml:space="preserve">ignition swithces off engine</t>
  </si>
  <si>
    <t xml:space="preserve">Pump Gear Handle</t>
  </si>
  <si>
    <t xml:space="preserve">~ 80 times</t>
  </si>
  <si>
    <t xml:space="preserve">fuel selector off engine</t>
  </si>
  <si>
    <t xml:space="preserve">Verify green light for locked</t>
  </si>
  <si>
    <t xml:space="preserve">cowl flaps  </t>
  </si>
  <si>
    <t xml:space="preserve">close</t>
  </si>
  <si>
    <t xml:space="preserve">Depressurization</t>
  </si>
  <si>
    <t xml:space="preserve">Yaw aircraft side to side</t>
  </si>
  <si>
    <t xml:space="preserve">Engine Retart in Flight After Feathering</t>
  </si>
  <si>
    <t xml:space="preserve">Master off for 10 minutes, cool power pack</t>
  </si>
  <si>
    <t xml:space="preserve">Front L Rear R</t>
  </si>
  <si>
    <t xml:space="preserve">Advance as reqd</t>
  </si>
  <si>
    <t xml:space="preserve">Tower Signals</t>
  </si>
  <si>
    <t xml:space="preserve">Propellor</t>
  </si>
  <si>
    <t xml:space="preserve">Cruise RPM</t>
  </si>
  <si>
    <t xml:space="preserve">Green Steady Ground</t>
  </si>
  <si>
    <t xml:space="preserve">Cleared Takeoff</t>
  </si>
  <si>
    <t xml:space="preserve">Green Flasing Ground</t>
  </si>
  <si>
    <t xml:space="preserve">Cleared Taxi</t>
  </si>
  <si>
    <t xml:space="preserve">Ignition Switch</t>
  </si>
  <si>
    <t xml:space="preserve">Red Steady Ground</t>
  </si>
  <si>
    <t xml:space="preserve">Stop</t>
  </si>
  <si>
    <t xml:space="preserve">Over Pressurization</t>
  </si>
  <si>
    <t xml:space="preserve">Mixture Starting</t>
  </si>
  <si>
    <t xml:space="preserve">Adjust fuel 10-35lb hr</t>
  </si>
  <si>
    <t xml:space="preserve">Red Flashing Ground</t>
  </si>
  <si>
    <t xml:space="preserve">Taxi Clear Rwy</t>
  </si>
  <si>
    <t xml:space="preserve">Mixture Running</t>
  </si>
  <si>
    <t xml:space="preserve">adjust to 1000rpm</t>
  </si>
  <si>
    <t xml:space="preserve">Flash White Ground</t>
  </si>
  <si>
    <t xml:space="preserve">return to starting</t>
  </si>
  <si>
    <t xml:space="preserve">red/green ground</t>
  </si>
  <si>
    <t xml:space="preserve">caution</t>
  </si>
  <si>
    <t xml:space="preserve">adjust, no overspeed</t>
  </si>
  <si>
    <t xml:space="preserve">Green Steady Air</t>
  </si>
  <si>
    <t xml:space="preserve">Cleared to Land</t>
  </si>
  <si>
    <t xml:space="preserve">increase till CHT 200</t>
  </si>
  <si>
    <t xml:space="preserve">Green Flasing Air</t>
  </si>
  <si>
    <t xml:space="preserve">Return to Land</t>
  </si>
  <si>
    <t xml:space="preserve">Red Steady Air</t>
  </si>
  <si>
    <t xml:space="preserve">Give way and circle</t>
  </si>
  <si>
    <t xml:space="preserve">Single Engine Approach</t>
  </si>
  <si>
    <t xml:space="preserve">Red Flashing Air</t>
  </si>
  <si>
    <t xml:space="preserve">Airport Unsafe</t>
  </si>
  <si>
    <t xml:space="preserve">Ice in Flight</t>
  </si>
  <si>
    <t xml:space="preserve">Fuel selector oper engine</t>
  </si>
  <si>
    <t xml:space="preserve">green sector</t>
  </si>
  <si>
    <t xml:space="preserve">Flash White Air</t>
  </si>
  <si>
    <t xml:space="preserve">N/A</t>
  </si>
  <si>
    <t xml:space="preserve">landing gear</t>
  </si>
  <si>
    <t xml:space="preserve">extend downwind</t>
  </si>
  <si>
    <t xml:space="preserve">red/green Air</t>
  </si>
  <si>
    <t xml:space="preserve">inop engine throttle</t>
  </si>
  <si>
    <t xml:space="preserve">idle check gear warn</t>
  </si>
  <si>
    <t xml:space="preserve">wing flaps</t>
  </si>
  <si>
    <t xml:space="preserve">min till assured land.</t>
  </si>
  <si>
    <t xml:space="preserve">airspeed </t>
  </si>
  <si>
    <t xml:space="preserve">90 to 100mph</t>
  </si>
  <si>
    <t xml:space="preserve">N6CV 1973 T337G Pressurized </t>
  </si>
  <si>
    <t xml:space="preserve">Landing Data with Full Flaps on Hard Surface</t>
  </si>
  <si>
    <t xml:space="preserve">Weight at 4465 lbs</t>
  </si>
  <si>
    <t xml:space="preserve">93 MPH IAS at 50'</t>
  </si>
  <si>
    <t xml:space="preserve">SL &amp; 59f</t>
  </si>
  <si>
    <t xml:space="preserve">2500' &amp; 50f</t>
  </si>
  <si>
    <t xml:space="preserve">5000´&amp; 41f</t>
  </si>
  <si>
    <t xml:space="preserve">7500' &amp; 32f</t>
  </si>
  <si>
    <t xml:space="preserve">10000' &amp; 23f</t>
  </si>
  <si>
    <t xml:space="preserve">Ground Roll</t>
  </si>
  <si>
    <t xml:space="preserve">To Clear 50´Obstacle</t>
  </si>
  <si>
    <t xml:space="preserve">Paved</t>
  </si>
  <si>
    <t xml:space="preserve">Grass</t>
  </si>
  <si>
    <t xml:space="preserve">Notes: Zero Wind, Hard Surface, Hard Braking</t>
  </si>
  <si>
    <t xml:space="preserve">Reduce landing distance 10% for each 5 knots headwind</t>
  </si>
  <si>
    <t xml:space="preserve">For operation on hard dry grass, increase distances of Ground Roll and Total over 50' obstacle by 25% of the larger of the two.</t>
  </si>
  <si>
    <t xml:space="preserve">N6CV 1973 T337G Pressurized</t>
  </si>
  <si>
    <t xml:space="preserve">Take Of Data</t>
  </si>
  <si>
    <t xml:space="preserve">WEIGHT LBS</t>
  </si>
  <si>
    <t xml:space="preserve">IAS @ 50' (MPH)</t>
  </si>
  <si>
    <t xml:space="preserve">HEAD WIND IN KNOTS</t>
  </si>
  <si>
    <t xml:space="preserve">Ground Run</t>
  </si>
  <si>
    <t xml:space="preserve">Clear 50' Obstacle</t>
  </si>
  <si>
    <t xml:space="preserve">Altitude </t>
  </si>
  <si>
    <t xml:space="preserve">Temp F</t>
  </si>
  <si>
    <r>
      <rPr>
        <sz val="12"/>
        <rFont val="Courier New"/>
        <family val="3"/>
      </rPr>
      <t xml:space="preserve">NOTES: 1. </t>
    </r>
    <r>
      <rPr>
        <sz val="12"/>
        <rFont val="Times New Roman"/>
        <family val="1"/>
      </rPr>
      <t xml:space="preserve">Increase distances 10</t>
    </r>
    <r>
      <rPr>
        <sz val="12"/>
        <rFont val="Courier New"/>
        <family val="3"/>
      </rPr>
      <t xml:space="preserve">% </t>
    </r>
    <r>
      <rPr>
        <sz val="12"/>
        <rFont val="Times New Roman"/>
        <family val="1"/>
      </rPr>
      <t xml:space="preserve">for each 20f</t>
    </r>
    <r>
      <rPr>
        <sz val="12"/>
        <rFont val="Courier New"/>
        <family val="3"/>
      </rPr>
      <t xml:space="preserve"> </t>
    </r>
    <r>
      <rPr>
        <sz val="12"/>
        <rFont val="Times New Roman"/>
        <family val="1"/>
      </rPr>
      <t xml:space="preserve">above standard temperature for a particular altitude</t>
    </r>
  </si>
  <si>
    <r>
      <rPr>
        <sz val="12"/>
        <rFont val="Courier New"/>
        <family val="3"/>
      </rPr>
      <t xml:space="preserve">2. </t>
    </r>
    <r>
      <rPr>
        <sz val="12"/>
        <rFont val="Times New Roman"/>
        <family val="1"/>
      </rPr>
      <t xml:space="preserve">For operations on dry grass runway, increase distances for ground roll and total by 7% of the larger of the two.</t>
    </r>
  </si>
  <si>
    <t xml:space="preserve">Accelerate - Stop Distance with 1/3 Flaps on Hard Surface at 4700 lbs.</t>
  </si>
  <si>
    <t xml:space="preserve">Head Wind</t>
  </si>
  <si>
    <t xml:space="preserve">Temp  f</t>
  </si>
  <si>
    <t xml:space="preserve">Indicated AS MPH</t>
  </si>
  <si>
    <t xml:space="preserve">NOTES: 1. Distances shown are based on full throtle and 2900 RPM to speed noted, then power off and heavy braking.</t>
  </si>
  <si>
    <t xml:space="preserve">2. Increase distances by 10% for each 20f above standard temp for altitude</t>
  </si>
  <si>
    <t xml:space="preserve">3. Decrease distances by 1% for each 100 lbs decrease in gross weight</t>
  </si>
  <si>
    <t xml:space="preserve">NORMAL CLIMB DATA</t>
  </si>
  <si>
    <t xml:space="preserve">Normal Climb Power:</t>
  </si>
  <si>
    <r>
      <rPr>
        <sz val="8"/>
        <rFont val="Arial"/>
        <family val="0"/>
      </rPr>
      <t xml:space="preserve">2450 RPM </t>
    </r>
    <r>
      <rPr>
        <sz val="4"/>
        <rFont val="Arial"/>
        <family val="0"/>
      </rPr>
      <t xml:space="preserve">- </t>
    </r>
    <r>
      <rPr>
        <sz val="8"/>
        <rFont val="Arial"/>
        <family val="0"/>
      </rPr>
      <t xml:space="preserve">33” M.P.</t>
    </r>
  </si>
  <si>
    <t xml:space="preserve">STANDARD CONDITIONS 90 lbs/hr Fuel Flow</t>
  </si>
  <si>
    <t xml:space="preserve">LANDING GEAR AND FLAPS UP </t>
  </si>
  <si>
    <t xml:space="preserve">ALTITUDE</t>
  </si>
  <si>
    <t xml:space="preserve">lAS</t>
  </si>
  <si>
    <t xml:space="preserve">GROSS</t>
  </si>
  <si>
    <t xml:space="preserve">RATE OF</t>
  </si>
  <si>
    <t xml:space="preserve">FROM SEA LEVEL </t>
  </si>
  <si>
    <t xml:space="preserve">FEET </t>
  </si>
  <si>
    <t xml:space="preserve">MPH </t>
  </si>
  <si>
    <t xml:space="preserve">WEIGHT</t>
  </si>
  <si>
    <t xml:space="preserve">CLIMB</t>
  </si>
  <si>
    <t xml:space="preserve">Lbs. of Fuel Used</t>
  </si>
  <si>
    <t xml:space="preserve">Time Min.</t>
  </si>
  <si>
    <t xml:space="preserve">Dist. Miles</t>
  </si>
  <si>
    <t xml:space="preserve">Gal Fuel</t>
  </si>
  <si>
    <t xml:space="preserve">Miles / Gallon</t>
  </si>
  <si>
    <t xml:space="preserve">POUNDS </t>
  </si>
  <si>
    <t xml:space="preserve">FT./MIN. </t>
  </si>
  <si>
    <t xml:space="preserve">Sea Level and 59°F </t>
  </si>
  <si>
    <t xml:space="preserve">5000' and 41°F </t>
  </si>
  <si>
    <t xml:space="preserve">10000 and 23°F </t>
  </si>
  <si>
    <t xml:space="preserve">15000 and 5°F </t>
  </si>
  <si>
    <t xml:space="preserve">20000 and -12°F </t>
  </si>
  <si>
    <t xml:space="preserve">NOTES: 1. Fuel used includes warm-up and take-off allowance of 20 lbs.</t>
  </si>
  <si>
    <t xml:space="preserve">2. Distances shown are based on zero wind.</t>
  </si>
  <si>
    <t xml:space="preserve">3. Fuel used, time and distance will increase approximately 10% for each </t>
  </si>
  <si>
    <t xml:space="preserve">20°F above standard temperature for particular climb segment. </t>
  </si>
  <si>
    <t xml:space="preserve">Cruise Performance Normal Lean Mixture -  Standard Conditions -  No Wind - Weight 4700 lbs.</t>
  </si>
  <si>
    <t xml:space="preserve">Gallons Fuel (No Reserve)</t>
  </si>
  <si>
    <t xml:space="preserve">MP</t>
  </si>
  <si>
    <t xml:space="preserve">% BHP</t>
  </si>
  <si>
    <t xml:space="preserve">TAS MPH</t>
  </si>
  <si>
    <t xml:space="preserve">Lbs Hour</t>
  </si>
  <si>
    <t xml:space="preserve">Gal Hour</t>
  </si>
  <si>
    <t xml:space="preserve">Cruise Hours</t>
  </si>
  <si>
    <t xml:space="preserve">Range</t>
  </si>
  <si>
    <t xml:space="preserve">Miles/Gal</t>
  </si>
  <si>
    <t xml:space="preserve">T337G (N6CV) TRIP FUEL ECONOMY</t>
  </si>
  <si>
    <t xml:space="preserve">Total Distance</t>
  </si>
  <si>
    <t xml:space="preserve">miles</t>
  </si>
  <si>
    <t xml:space="preserve">Fuel Cost</t>
  </si>
  <si>
    <t xml:space="preserve">dollars/gal</t>
  </si>
  <si>
    <t xml:space="preserve">Weight</t>
  </si>
  <si>
    <t xml:space="preserve">lbs</t>
  </si>
  <si>
    <t xml:space="preserve">2000 FT</t>
  </si>
  <si>
    <t xml:space="preserve">Avg Wind Speed</t>
  </si>
  <si>
    <t xml:space="preserve">mph</t>
  </si>
  <si>
    <t xml:space="preserve">Climb  </t>
  </si>
  <si>
    <t xml:space="preserve">Cruise   </t>
  </si>
  <si>
    <t xml:space="preserve">Total</t>
  </si>
  <si>
    <t xml:space="preserve">Dist</t>
  </si>
  <si>
    <t xml:space="preserve">MAP</t>
  </si>
  <si>
    <t xml:space="preserve">Speed</t>
  </si>
  <si>
    <t xml:space="preserve">GPH</t>
  </si>
  <si>
    <t xml:space="preserve">Grnd-MPG</t>
  </si>
  <si>
    <t xml:space="preserve">Cruise Econ</t>
  </si>
  <si>
    <t xml:space="preserve">Cruise Max</t>
  </si>
  <si>
    <t xml:space="preserve">6000 FT</t>
  </si>
  <si>
    <t xml:space="preserve">10000 FT</t>
  </si>
  <si>
    <t xml:space="preserve">14000 FT</t>
  </si>
  <si>
    <t xml:space="preserve">16000 FT </t>
  </si>
  <si>
    <t xml:space="preserve">20000 FT</t>
  </si>
  <si>
    <t xml:space="preserve">Based on Factory W&amp;B Chart Revised 30-Oct-2009</t>
  </si>
  <si>
    <t xml:space="preserve"> </t>
  </si>
  <si>
    <t xml:space="preserve">Wieght</t>
  </si>
  <si>
    <t xml:space="preserve">Arm</t>
  </si>
  <si>
    <t xml:space="preserve">Moment</t>
  </si>
  <si>
    <t xml:space="preserve">Licensed Empty Weight</t>
  </si>
  <si>
    <t xml:space="preserve">Oil - Front (8 qts)</t>
  </si>
  <si>
    <t xml:space="preserve">Oil - Rear (8 qts)</t>
  </si>
  <si>
    <t xml:space="preserve">Fuel - Mains: 123 Max</t>
  </si>
  <si>
    <t xml:space="preserve">Pilot  98-109"</t>
  </si>
  <si>
    <t xml:space="preserve">Co-Pilot 98-109"</t>
  </si>
  <si>
    <t xml:space="preserve">Center Passengers</t>
  </si>
  <si>
    <t xml:space="preserve">Aft Seat Passengers</t>
  </si>
  <si>
    <t xml:space="preserve">Baggage Area (120 lbs max)</t>
  </si>
  <si>
    <t xml:space="preserve">Totals</t>
  </si>
  <si>
    <t xml:space="preserve">Max Weight: 4700 lbs.</t>
  </si>
  <si>
    <t xml:space="preserve">Center of Gravity:</t>
  </si>
  <si>
    <t xml:space="preserve">Available Payload</t>
  </si>
  <si>
    <t xml:space="preserve">Planned Fuel Burn</t>
  </si>
  <si>
    <t xml:space="preserve">per hour</t>
  </si>
  <si>
    <t xml:space="preserve">Hours Fuel</t>
  </si>
  <si>
    <t xml:space="preserve">Planned Flight Hours</t>
  </si>
  <si>
    <t xml:space="preserve">Landing Change</t>
  </si>
  <si>
    <t xml:space="preserve">Landing Total</t>
  </si>
  <si>
    <t xml:space="preserve">Standard W&amp;B Envelope:</t>
  </si>
  <si>
    <t xml:space="preserve">Center Seat Arm:</t>
  </si>
  <si>
    <t xml:space="preserve">137.6 to 143</t>
  </si>
  <si>
    <t xml:space="preserve">Take-Off Only</t>
  </si>
  <si>
    <t xml:space="preserve">Optional:</t>
  </si>
  <si>
    <t xml:space="preserve">Co-Pilot Seat</t>
  </si>
  <si>
    <t xml:space="preserve">Center Seat </t>
  </si>
  <si>
    <t xml:space="preserve">Rear Seat &amp; Belt</t>
  </si>
  <si>
    <t xml:space="preserve">Standard Moment Envelope</t>
  </si>
  <si>
    <t xml:space="preserve">takeoff Limi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"/>
    <numFmt numFmtId="167" formatCode="[$-409]d\-mmm"/>
    <numFmt numFmtId="168" formatCode="0"/>
    <numFmt numFmtId="169" formatCode="@"/>
    <numFmt numFmtId="170" formatCode="General"/>
    <numFmt numFmtId="171" formatCode="0.00"/>
    <numFmt numFmtId="172" formatCode="[$-409]h:mm"/>
    <numFmt numFmtId="173" formatCode="\$#,##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MS Sans Serif"/>
      <family val="2"/>
    </font>
    <font>
      <sz val="7.5"/>
      <name val="Arial Black"/>
      <family val="2"/>
    </font>
    <font>
      <b val="true"/>
      <sz val="9"/>
      <name val="MS Sans Serif"/>
      <family val="2"/>
    </font>
    <font>
      <sz val="10"/>
      <name val="MS Sans Serif"/>
      <family val="2"/>
    </font>
    <font>
      <b val="true"/>
      <sz val="10"/>
      <name val="MS Sans Serif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2"/>
      <name val="Courier New"/>
      <family val="3"/>
    </font>
    <font>
      <b val="true"/>
      <sz val="12"/>
      <name val="Arial"/>
      <family val="2"/>
    </font>
    <font>
      <sz val="12"/>
      <name val="Arial"/>
      <family val="2"/>
    </font>
    <font>
      <sz val="14"/>
      <name val="Arial"/>
      <family val="2"/>
    </font>
    <font>
      <b val="true"/>
      <sz val="12"/>
      <name val="Arial"/>
      <family val="0"/>
    </font>
    <font>
      <sz val="8"/>
      <name val="Arial"/>
      <family val="0"/>
    </font>
    <font>
      <sz val="4"/>
      <name val="Arial"/>
      <family val="0"/>
    </font>
    <font>
      <b val="true"/>
      <sz val="12"/>
      <name val="Helvetica Narrow"/>
      <family val="0"/>
    </font>
    <font>
      <b val="true"/>
      <sz val="10"/>
      <name val="Arial"/>
      <family val="0"/>
    </font>
    <font>
      <sz val="12"/>
      <name val="Helvetica Narrow"/>
      <family val="0"/>
    </font>
    <font>
      <sz val="7"/>
      <name val="Times New Roman"/>
      <family val="1"/>
    </font>
    <font>
      <b val="true"/>
      <sz val="12"/>
      <name val="Ariel"/>
      <family val="0"/>
    </font>
    <font>
      <sz val="9"/>
      <name val="Arial"/>
      <family val="0"/>
    </font>
    <font>
      <b val="true"/>
      <sz val="11"/>
      <name val="Arial"/>
      <family val="2"/>
    </font>
    <font>
      <sz val="10"/>
      <color rgb="FFFF0000"/>
      <name val="Arial"/>
      <family val="0"/>
    </font>
    <font>
      <sz val="10"/>
      <color rgb="FFC0C0C0"/>
      <name val="Arial"/>
      <family val="0"/>
    </font>
    <font>
      <b val="true"/>
      <sz val="9.5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C337 Weight and Bal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203686550574287"/>
          <c:w val="0.567423626007841"/>
          <c:h val="0.7150796591330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G Envelope"</c:f>
              <c:strCache>
                <c:ptCount val="1"/>
                <c:pt idx="0">
                  <c:v>CG Envelop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26:$D$31</c:f>
              <c:numCache>
                <c:formatCode>General</c:formatCode>
                <c:ptCount val="6"/>
                <c:pt idx="0">
                  <c:v>134.5</c:v>
                </c:pt>
                <c:pt idx="1">
                  <c:v>134.5</c:v>
                </c:pt>
                <c:pt idx="2">
                  <c:v>137.5</c:v>
                </c:pt>
                <c:pt idx="3">
                  <c:v>138.8</c:v>
                </c:pt>
                <c:pt idx="4">
                  <c:v>142</c:v>
                </c:pt>
                <c:pt idx="5">
                  <c:v>142</c:v>
                </c:pt>
              </c:numCache>
            </c:numRef>
          </c:xVal>
          <c:yVal>
            <c:numRef>
              <c:f>'W&amp;B Revised 200910'!$E$26:$E$31</c:f>
              <c:numCache>
                <c:formatCode>General</c:formatCode>
                <c:ptCount val="6"/>
                <c:pt idx="0">
                  <c:v>3400</c:v>
                </c:pt>
                <c:pt idx="1">
                  <c:v>3840</c:v>
                </c:pt>
                <c:pt idx="2">
                  <c:v>4460</c:v>
                </c:pt>
                <c:pt idx="3">
                  <c:v>4700</c:v>
                </c:pt>
                <c:pt idx="4">
                  <c:v>4700</c:v>
                </c:pt>
                <c:pt idx="5">
                  <c:v>34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akeoff CG"</c:f>
              <c:strCache>
                <c:ptCount val="1"/>
                <c:pt idx="0">
                  <c:v>Takeoff C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16</c:f>
              <c:numCache>
                <c:formatCode>General</c:formatCode>
                <c:ptCount val="1"/>
                <c:pt idx="0">
                  <c:v>137.40060303009</c:v>
                </c:pt>
              </c:numCache>
            </c:numRef>
          </c:xVal>
          <c:yVal>
            <c:numRef>
              <c:f>'W&amp;B Revised 200910'!$C$16</c:f>
              <c:numCache>
                <c:formatCode>General</c:formatCode>
                <c:ptCount val="1"/>
                <c:pt idx="0">
                  <c:v>4417.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ake-Off Only Above"</c:f>
              <c:strCache>
                <c:ptCount val="1"/>
                <c:pt idx="0">
                  <c:v>Take-Off Only Abov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32:$D$33</c:f>
              <c:numCache>
                <c:formatCode>General</c:formatCode>
                <c:ptCount val="2"/>
                <c:pt idx="0">
                  <c:v>137.5</c:v>
                </c:pt>
                <c:pt idx="1">
                  <c:v>142</c:v>
                </c:pt>
              </c:numCache>
            </c:numRef>
          </c:xVal>
          <c:yVal>
            <c:numRef>
              <c:f>'W&amp;B Revised 200910'!$E$32:$E$33</c:f>
              <c:numCache>
                <c:formatCode>General</c:formatCode>
                <c:ptCount val="2"/>
                <c:pt idx="0">
                  <c:v>4480</c:v>
                </c:pt>
                <c:pt idx="1">
                  <c:v>448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anding CG"</c:f>
              <c:strCache>
                <c:ptCount val="1"/>
                <c:pt idx="0">
                  <c:v>Landing C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24</c:f>
              <c:numCache>
                <c:formatCode>General</c:formatCode>
                <c:ptCount val="1"/>
                <c:pt idx="0">
                  <c:v>136.282779118168</c:v>
                </c:pt>
              </c:numCache>
            </c:numRef>
          </c:xVal>
          <c:yVal>
            <c:numRef>
              <c:f>'W&amp;B Revised 200910'!$C$24</c:f>
              <c:numCache>
                <c:formatCode>General</c:formatCode>
                <c:ptCount val="1"/>
                <c:pt idx="0">
                  <c:v>4057.69</c:v>
                </c:pt>
              </c:numCache>
            </c:numRef>
          </c:yVal>
          <c:smooth val="0"/>
        </c:ser>
        <c:axId val="6301323"/>
        <c:axId val="99191034"/>
      </c:scatterChart>
      <c:valAx>
        <c:axId val="6301323"/>
        <c:scaling>
          <c:orientation val="minMax"/>
          <c:max val="145"/>
          <c:min val="13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M</a:t>
                </a:r>
              </a:p>
            </c:rich>
          </c:tx>
          <c:layout>
            <c:manualLayout>
              <c:xMode val="edge"/>
              <c:yMode val="edge"/>
              <c:x val="0.364228123381907"/>
              <c:y val="0.9004260837347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1034"/>
        <c:crossesAt val="3400"/>
        <c:crossBetween val="midCat"/>
        <c:majorUnit val="1"/>
        <c:minorUnit val="0.5"/>
      </c:valAx>
      <c:valAx>
        <c:axId val="99191034"/>
        <c:scaling>
          <c:orientation val="minMax"/>
          <c:max val="5000"/>
          <c:min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323"/>
        <c:crossesAt val="13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351357348916"/>
          <c:y val="0.45516858095591"/>
          <c:w val="0.216584066868851"/>
          <c:h val="0.3169692478695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G Moment Envelope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874363327674"/>
          <c:y val="0.238218033078428"/>
          <c:w val="0.630471691149332"/>
          <c:h val="0.6839765249866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G Envelope"</c:f>
              <c:strCache>
                <c:ptCount val="1"/>
                <c:pt idx="0">
                  <c:v>CG Envelop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40:$D$43</c:f>
              <c:numCache>
                <c:formatCode>General</c:formatCode>
                <c:ptCount val="4"/>
                <c:pt idx="0">
                  <c:v>456</c:v>
                </c:pt>
                <c:pt idx="1">
                  <c:v>650</c:v>
                </c:pt>
                <c:pt idx="2">
                  <c:v>668</c:v>
                </c:pt>
                <c:pt idx="3">
                  <c:v>484</c:v>
                </c:pt>
              </c:numCache>
            </c:numRef>
          </c:xVal>
          <c:yVal>
            <c:numRef>
              <c:f>'W&amp;B Revised 200910'!$E$40:$E$43</c:f>
              <c:numCache>
                <c:formatCode>General</c:formatCode>
                <c:ptCount val="4"/>
                <c:pt idx="0">
                  <c:v>3400</c:v>
                </c:pt>
                <c:pt idx="1">
                  <c:v>4700</c:v>
                </c:pt>
                <c:pt idx="2">
                  <c:v>4700</c:v>
                </c:pt>
                <c:pt idx="3">
                  <c:v>34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akeoff CG"</c:f>
              <c:strCache>
                <c:ptCount val="1"/>
                <c:pt idx="0">
                  <c:v>Takeoff C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E$16</c:f>
              <c:numCache>
                <c:formatCode>General</c:formatCode>
                <c:ptCount val="1"/>
                <c:pt idx="0">
                  <c:v>606.99327</c:v>
                </c:pt>
              </c:numCache>
            </c:numRef>
          </c:xVal>
          <c:yVal>
            <c:numRef>
              <c:f>'W&amp;B Revised 200910'!$C$16</c:f>
              <c:numCache>
                <c:formatCode>General</c:formatCode>
                <c:ptCount val="1"/>
                <c:pt idx="0">
                  <c:v>4417.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akeoff Only"</c:f>
              <c:strCache>
                <c:ptCount val="1"/>
                <c:pt idx="0">
                  <c:v>Takeoff Onl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44:$D$45</c:f>
              <c:numCache>
                <c:formatCode>General</c:formatCode>
                <c:ptCount val="2"/>
                <c:pt idx="0">
                  <c:v>635</c:v>
                </c:pt>
                <c:pt idx="1">
                  <c:v>615</c:v>
                </c:pt>
              </c:numCache>
            </c:numRef>
          </c:xVal>
          <c:yVal>
            <c:numRef>
              <c:f>'W&amp;B Revised 200910'!$E$44:$E$45</c:f>
              <c:numCache>
                <c:formatCode>General</c:formatCode>
                <c:ptCount val="2"/>
                <c:pt idx="0">
                  <c:v>4465</c:v>
                </c:pt>
                <c:pt idx="1">
                  <c:v>44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anding CG"</c:f>
              <c:strCache>
                <c:ptCount val="1"/>
                <c:pt idx="0">
                  <c:v>Landing CG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E$24</c:f>
              <c:numCache>
                <c:formatCode>General</c:formatCode>
                <c:ptCount val="1"/>
                <c:pt idx="0">
                  <c:v>552.99327</c:v>
                </c:pt>
              </c:numCache>
            </c:numRef>
          </c:xVal>
          <c:yVal>
            <c:numRef>
              <c:f>'W&amp;B Revised 200910'!$C$24</c:f>
              <c:numCache>
                <c:formatCode>General</c:formatCode>
                <c:ptCount val="1"/>
                <c:pt idx="0">
                  <c:v>4057.69</c:v>
                </c:pt>
              </c:numCache>
            </c:numRef>
          </c:yVal>
          <c:smooth val="0"/>
        </c:ser>
        <c:axId val="93737824"/>
        <c:axId val="25511862"/>
      </c:scatterChart>
      <c:valAx>
        <c:axId val="93737824"/>
        <c:scaling>
          <c:orientation val="minMax"/>
          <c:max val="680"/>
          <c:min val="4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1000 lb Inch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1862"/>
        <c:crossesAt val="2500"/>
        <c:crossBetween val="midCat"/>
        <c:majorUnit val="20"/>
      </c:valAx>
      <c:valAx>
        <c:axId val="25511862"/>
        <c:scaling>
          <c:orientation val="minMax"/>
          <c:max val="5000"/>
          <c:min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7824"/>
        <c:crossesAt val="13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4888167121872"/>
          <c:y val="0.4586519651431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9560</xdr:colOff>
      <xdr:row>0</xdr:row>
      <xdr:rowOff>47520</xdr:rowOff>
    </xdr:from>
    <xdr:to>
      <xdr:col>12</xdr:col>
      <xdr:colOff>568800</xdr:colOff>
      <xdr:row>24</xdr:row>
      <xdr:rowOff>19080</xdr:rowOff>
    </xdr:to>
    <xdr:graphicFrame>
      <xdr:nvGraphicFramePr>
        <xdr:cNvPr id="0" name="Chart 1"/>
        <xdr:cNvGraphicFramePr/>
      </xdr:nvGraphicFramePr>
      <xdr:xfrm>
        <a:off x="3945960" y="47520"/>
        <a:ext cx="48664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89360</xdr:colOff>
      <xdr:row>24</xdr:row>
      <xdr:rowOff>142920</xdr:rowOff>
    </xdr:from>
    <xdr:to>
      <xdr:col>12</xdr:col>
      <xdr:colOff>598680</xdr:colOff>
      <xdr:row>49</xdr:row>
      <xdr:rowOff>142920</xdr:rowOff>
    </xdr:to>
    <xdr:graphicFrame>
      <xdr:nvGraphicFramePr>
        <xdr:cNvPr id="1" name="Chart 2"/>
        <xdr:cNvGraphicFramePr/>
      </xdr:nvGraphicFramePr>
      <xdr:xfrm>
        <a:off x="3965760" y="4057560"/>
        <a:ext cx="48765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1" width="9.41"/>
    <col collapsed="false" customWidth="true" hidden="false" outlineLevel="0" max="3" min="3" style="0" width="11.7"/>
    <col collapsed="false" customWidth="true" hidden="false" outlineLevel="0" max="4" min="4" style="0" width="14.14"/>
    <col collapsed="false" customWidth="true" hidden="false" outlineLevel="0" max="6" min="5" style="0" width="9.28"/>
    <col collapsed="false" customWidth="true" hidden="false" outlineLevel="0" max="7" min="7" style="2" width="5.13"/>
    <col collapsed="false" customWidth="true" hidden="false" outlineLevel="0" max="8" min="8" style="2" width="6.85"/>
    <col collapsed="false" customWidth="true" hidden="false" outlineLevel="0" max="9" min="9" style="3" width="62.41"/>
    <col collapsed="false" customWidth="true" hidden="false" outlineLevel="0" max="10" min="10" style="0" width="0.85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3" customFormat="false" ht="12.75" hidden="false" customHeight="false" outlineLevel="0" collapsed="false">
      <c r="B3" s="5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7" t="s">
        <v>6</v>
      </c>
      <c r="H3" s="7" t="s">
        <v>7</v>
      </c>
      <c r="I3" s="8" t="s">
        <v>8</v>
      </c>
    </row>
    <row r="4" customFormat="false" ht="12.75" hidden="false" customHeight="false" outlineLevel="0" collapsed="false">
      <c r="B4" s="5" t="n">
        <v>40909</v>
      </c>
      <c r="C4" s="6" t="s">
        <v>9</v>
      </c>
      <c r="D4" s="6"/>
      <c r="E4" s="6"/>
      <c r="F4" s="6"/>
      <c r="G4" s="7"/>
      <c r="H4" s="7"/>
      <c r="I4" s="8" t="s">
        <v>10</v>
      </c>
    </row>
    <row r="5" customFormat="false" ht="12" hidden="false" customHeight="true" outlineLevel="0" collapsed="false">
      <c r="B5" s="5" t="n">
        <v>41038</v>
      </c>
      <c r="C5" s="6" t="s">
        <v>11</v>
      </c>
      <c r="D5" s="6"/>
      <c r="E5" s="6"/>
      <c r="F5" s="6"/>
      <c r="G5" s="7"/>
      <c r="H5" s="7" t="n">
        <v>112.8</v>
      </c>
      <c r="I5" s="8"/>
    </row>
    <row r="6" customFormat="false" ht="12.75" hidden="false" customHeight="false" outlineLevel="0" collapsed="false">
      <c r="B6" s="5" t="n">
        <v>41039</v>
      </c>
      <c r="C6" s="6" t="s">
        <v>12</v>
      </c>
      <c r="D6" s="6" t="s">
        <v>13</v>
      </c>
      <c r="E6" s="6"/>
      <c r="F6" s="6"/>
      <c r="G6" s="7" t="n">
        <v>0.5</v>
      </c>
      <c r="H6" s="7"/>
      <c r="I6" s="8"/>
    </row>
    <row r="7" customFormat="false" ht="12.75" hidden="false" customHeight="false" outlineLevel="0" collapsed="false">
      <c r="B7" s="5" t="n">
        <v>41046</v>
      </c>
      <c r="C7" s="6" t="s">
        <v>14</v>
      </c>
      <c r="D7" s="6" t="s">
        <v>15</v>
      </c>
      <c r="E7" s="6"/>
      <c r="F7" s="6"/>
      <c r="G7" s="7" t="n">
        <v>1</v>
      </c>
      <c r="H7" s="7"/>
      <c r="I7" s="8" t="s">
        <v>16</v>
      </c>
    </row>
    <row r="8" customFormat="false" ht="12.75" hidden="false" customHeight="false" outlineLevel="0" collapsed="false">
      <c r="B8" s="5" t="n">
        <v>41063</v>
      </c>
      <c r="C8" s="6" t="s">
        <v>11</v>
      </c>
      <c r="D8" s="6"/>
      <c r="E8" s="6"/>
      <c r="F8" s="6"/>
      <c r="G8" s="7"/>
      <c r="H8" s="7" t="n">
        <v>12.9</v>
      </c>
      <c r="I8" s="8"/>
    </row>
    <row r="9" customFormat="false" ht="12.75" hidden="false" customHeight="false" outlineLevel="0" collapsed="false">
      <c r="B9" s="5" t="n">
        <v>41075</v>
      </c>
      <c r="C9" s="6" t="s">
        <v>17</v>
      </c>
      <c r="D9" s="6" t="s">
        <v>18</v>
      </c>
      <c r="E9" s="6"/>
      <c r="F9" s="6"/>
      <c r="G9" s="7" t="n">
        <v>1</v>
      </c>
      <c r="H9" s="7"/>
      <c r="I9" s="8" t="s">
        <v>19</v>
      </c>
    </row>
    <row r="10" customFormat="false" ht="12.75" hidden="false" customHeight="false" outlineLevel="0" collapsed="false">
      <c r="B10" s="5" t="n">
        <v>41080</v>
      </c>
      <c r="C10" s="6"/>
      <c r="D10" s="6"/>
      <c r="E10" s="6"/>
      <c r="F10" s="6"/>
      <c r="G10" s="7"/>
      <c r="H10" s="7"/>
      <c r="I10" s="8"/>
    </row>
    <row r="11" customFormat="false" ht="12.75" hidden="false" customHeight="false" outlineLevel="0" collapsed="false">
      <c r="B11" s="5"/>
      <c r="C11" s="6"/>
      <c r="D11" s="6"/>
      <c r="E11" s="6"/>
      <c r="F11" s="6"/>
      <c r="G11" s="7"/>
      <c r="H11" s="7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7"/>
      <c r="H12" s="7"/>
      <c r="I12" s="8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7"/>
      <c r="H13" s="7"/>
      <c r="I13" s="8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7"/>
      <c r="H14" s="7"/>
      <c r="I14" s="8"/>
    </row>
    <row r="15" customFormat="false" ht="12.75" hidden="false" customHeight="false" outlineLevel="0" collapsed="false">
      <c r="B15" s="5"/>
      <c r="C15" s="6"/>
      <c r="D15" s="6"/>
      <c r="E15" s="6"/>
      <c r="F15" s="6"/>
      <c r="G15" s="7"/>
      <c r="H15" s="7"/>
      <c r="I15" s="8"/>
    </row>
    <row r="16" customFormat="false" ht="12.75" hidden="false" customHeight="false" outlineLevel="0" collapsed="false">
      <c r="B16" s="5"/>
      <c r="C16" s="6"/>
      <c r="D16" s="6"/>
      <c r="E16" s="6"/>
      <c r="F16" s="6"/>
      <c r="G16" s="7"/>
      <c r="H16" s="7"/>
      <c r="I16" s="8"/>
    </row>
    <row r="17" customFormat="false" ht="12.75" hidden="false" customHeight="false" outlineLevel="0" collapsed="false">
      <c r="B17" s="5"/>
      <c r="C17" s="6"/>
      <c r="D17" s="6"/>
      <c r="E17" s="6"/>
      <c r="F17" s="6"/>
      <c r="G17" s="7"/>
      <c r="H17" s="7"/>
      <c r="I17" s="8"/>
    </row>
    <row r="18" customFormat="false" ht="12.75" hidden="false" customHeight="false" outlineLevel="0" collapsed="false">
      <c r="B18" s="5"/>
      <c r="C18" s="6"/>
      <c r="D18" s="6"/>
      <c r="E18" s="6"/>
      <c r="F18" s="6"/>
      <c r="G18" s="7"/>
      <c r="H18" s="7"/>
      <c r="I18" s="8"/>
    </row>
    <row r="19" customFormat="false" ht="12.75" hidden="false" customHeight="false" outlineLevel="0" collapsed="false">
      <c r="B19" s="5"/>
      <c r="C19" s="6"/>
      <c r="D19" s="6"/>
      <c r="E19" s="6"/>
      <c r="F19" s="6"/>
      <c r="G19" s="7"/>
      <c r="H19" s="7"/>
      <c r="I19" s="8"/>
    </row>
    <row r="20" customFormat="false" ht="12.75" hidden="false" customHeight="false" outlineLevel="0" collapsed="false">
      <c r="B20" s="5"/>
      <c r="C20" s="6"/>
      <c r="D20" s="6"/>
      <c r="E20" s="6"/>
      <c r="F20" s="6"/>
      <c r="G20" s="7"/>
      <c r="H20" s="7"/>
      <c r="I20" s="8"/>
    </row>
    <row r="21" customFormat="false" ht="12.75" hidden="false" customHeight="false" outlineLevel="0" collapsed="false">
      <c r="B21" s="5"/>
      <c r="C21" s="6"/>
      <c r="D21" s="6"/>
      <c r="E21" s="6"/>
      <c r="F21" s="6"/>
      <c r="G21" s="7"/>
      <c r="H21" s="7"/>
      <c r="I21" s="8"/>
    </row>
    <row r="22" customFormat="false" ht="12.75" hidden="false" customHeight="false" outlineLevel="0" collapsed="false">
      <c r="B22" s="5"/>
      <c r="C22" s="6"/>
      <c r="D22" s="6"/>
      <c r="E22" s="6"/>
      <c r="F22" s="6"/>
      <c r="G22" s="7"/>
      <c r="H22" s="7"/>
      <c r="I22" s="8"/>
    </row>
    <row r="23" customFormat="false" ht="12.75" hidden="false" customHeight="false" outlineLevel="0" collapsed="false">
      <c r="B23" s="5"/>
      <c r="C23" s="6"/>
      <c r="D23" s="6"/>
      <c r="E23" s="6"/>
      <c r="F23" s="6"/>
      <c r="G23" s="7"/>
      <c r="H23" s="7"/>
      <c r="I23" s="8"/>
    </row>
    <row r="24" customFormat="false" ht="12.75" hidden="false" customHeight="false" outlineLevel="0" collapsed="false">
      <c r="B24" s="5"/>
      <c r="C24" s="6"/>
      <c r="D24" s="6"/>
      <c r="E24" s="6"/>
      <c r="F24" s="6"/>
      <c r="G24" s="7"/>
      <c r="H24" s="7"/>
      <c r="I24" s="8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7"/>
      <c r="H25" s="7"/>
      <c r="I25" s="8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7"/>
      <c r="H26" s="7"/>
      <c r="I26" s="8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7"/>
      <c r="H27" s="7"/>
      <c r="I27" s="8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7"/>
      <c r="H28" s="7"/>
      <c r="I28" s="8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7"/>
      <c r="H29" s="7"/>
      <c r="I29" s="8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7"/>
      <c r="H30" s="7"/>
      <c r="I30" s="8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7"/>
      <c r="H31" s="7"/>
      <c r="I31" s="8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7"/>
      <c r="H32" s="7"/>
      <c r="I32" s="8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7"/>
      <c r="H33" s="7"/>
      <c r="I33" s="8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7"/>
      <c r="H34" s="7"/>
      <c r="I34" s="8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7"/>
      <c r="H35" s="7"/>
      <c r="I35" s="8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7"/>
      <c r="H36" s="7"/>
      <c r="I36" s="8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7"/>
      <c r="H37" s="7"/>
      <c r="I37" s="8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7"/>
      <c r="H38" s="7"/>
      <c r="I38" s="8"/>
    </row>
  </sheetData>
  <mergeCells count="1">
    <mergeCell ref="A1:J1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4.56"/>
    <col collapsed="false" customWidth="true" hidden="false" outlineLevel="0" max="4" min="4" style="2" width="7.14"/>
    <col collapsed="false" customWidth="true" hidden="false" outlineLevel="0" max="5" min="5" style="2" width="10.41"/>
  </cols>
  <sheetData>
    <row r="1" customFormat="false" ht="12.75" hidden="false" customHeight="false" outlineLevel="0" collapsed="false">
      <c r="A1" s="64" t="s">
        <v>435</v>
      </c>
      <c r="B1" s="64"/>
    </row>
    <row r="2" customFormat="false" ht="12.75" hidden="false" customHeight="false" outlineLevel="0" collapsed="false">
      <c r="A2" s="194" t="s">
        <v>518</v>
      </c>
      <c r="B2" s="194"/>
    </row>
    <row r="3" customFormat="false" ht="12.75" hidden="false" customHeight="false" outlineLevel="0" collapsed="false">
      <c r="A3" s="0" t="s">
        <v>519</v>
      </c>
      <c r="B3" s="64"/>
      <c r="C3" s="195" t="s">
        <v>520</v>
      </c>
      <c r="D3" s="196" t="s">
        <v>521</v>
      </c>
      <c r="E3" s="196" t="s">
        <v>522</v>
      </c>
    </row>
    <row r="4" customFormat="false" ht="12.75" hidden="false" customHeight="false" outlineLevel="0" collapsed="false">
      <c r="A4" s="0" t="s">
        <v>523</v>
      </c>
      <c r="C4" s="2" t="n">
        <v>3172.69</v>
      </c>
      <c r="D4" s="2" t="n">
        <v>139.01</v>
      </c>
      <c r="E4" s="2" t="n">
        <v>441043.27</v>
      </c>
    </row>
    <row r="5" customFormat="false" ht="12.75" hidden="false" customHeight="false" outlineLevel="0" collapsed="false">
      <c r="A5" s="0" t="s">
        <v>524</v>
      </c>
      <c r="C5" s="2" t="n">
        <v>21</v>
      </c>
      <c r="E5" s="2" t="n">
        <f aca="false">0.9*1000</f>
        <v>900</v>
      </c>
    </row>
    <row r="6" customFormat="false" ht="12.75" hidden="false" customHeight="false" outlineLevel="0" collapsed="false">
      <c r="A6" s="0" t="s">
        <v>525</v>
      </c>
      <c r="C6" s="2" t="n">
        <v>21</v>
      </c>
      <c r="E6" s="2" t="n">
        <f aca="false">4.2*1000</f>
        <v>4200</v>
      </c>
    </row>
    <row r="7" customFormat="false" ht="12.75" hidden="false" customHeight="false" outlineLevel="0" collapsed="false">
      <c r="A7" s="0" t="s">
        <v>526</v>
      </c>
      <c r="B7" s="197" t="n">
        <v>123</v>
      </c>
      <c r="C7" s="198" t="n">
        <f aca="false">B7*6</f>
        <v>738</v>
      </c>
      <c r="D7" s="2" t="n">
        <v>150</v>
      </c>
      <c r="E7" s="2" t="n">
        <f aca="false">C7*D7</f>
        <v>110700</v>
      </c>
    </row>
    <row r="8" customFormat="false" ht="12.75" hidden="false" customHeight="false" outlineLevel="0" collapsed="false">
      <c r="A8" s="0" t="s">
        <v>527</v>
      </c>
      <c r="C8" s="199" t="n">
        <v>225</v>
      </c>
      <c r="D8" s="2" t="n">
        <v>102</v>
      </c>
      <c r="E8" s="2" t="n">
        <f aca="false">C8*D8</f>
        <v>22950</v>
      </c>
    </row>
    <row r="9" customFormat="false" ht="13.5" hidden="false" customHeight="false" outlineLevel="0" collapsed="false">
      <c r="A9" s="0" t="s">
        <v>528</v>
      </c>
      <c r="C9" s="200" t="n">
        <v>200</v>
      </c>
      <c r="D9" s="201" t="n">
        <v>102</v>
      </c>
      <c r="E9" s="201" t="n">
        <f aca="false">C9*D9</f>
        <v>20400</v>
      </c>
    </row>
    <row r="10" customFormat="false" ht="12.75" hidden="false" customHeight="false" outlineLevel="0" collapsed="false">
      <c r="C10" s="2"/>
    </row>
    <row r="11" customFormat="false" ht="12.75" hidden="false" customHeight="false" outlineLevel="0" collapsed="false">
      <c r="A11" s="0" t="s">
        <v>529</v>
      </c>
      <c r="C11" s="199" t="n">
        <v>0</v>
      </c>
      <c r="D11" s="2" t="n">
        <v>140</v>
      </c>
      <c r="E11" s="2" t="n">
        <f aca="false">C11*D11</f>
        <v>0</v>
      </c>
    </row>
    <row r="12" customFormat="false" ht="12.75" hidden="false" customHeight="false" outlineLevel="0" collapsed="false">
      <c r="A12" s="0" t="s">
        <v>529</v>
      </c>
      <c r="C12" s="199" t="n">
        <v>0</v>
      </c>
      <c r="D12" s="2" t="n">
        <v>140</v>
      </c>
      <c r="E12" s="2" t="n">
        <f aca="false">C12*D12</f>
        <v>0</v>
      </c>
    </row>
    <row r="13" customFormat="false" ht="12.75" hidden="false" customHeight="false" outlineLevel="0" collapsed="false">
      <c r="A13" s="0" t="s">
        <v>530</v>
      </c>
      <c r="C13" s="202" t="n">
        <v>0</v>
      </c>
      <c r="D13" s="2" t="n">
        <v>170</v>
      </c>
      <c r="E13" s="2" t="n">
        <f aca="false">C13*D13</f>
        <v>0</v>
      </c>
    </row>
    <row r="14" customFormat="false" ht="12.75" hidden="false" customHeight="false" outlineLevel="0" collapsed="false">
      <c r="A14" s="0" t="s">
        <v>531</v>
      </c>
      <c r="C14" s="199" t="n">
        <v>40</v>
      </c>
      <c r="D14" s="2" t="n">
        <v>170</v>
      </c>
      <c r="E14" s="2" t="n">
        <f aca="false">C14*D14</f>
        <v>6800</v>
      </c>
    </row>
    <row r="15" customFormat="false" ht="13.5" hidden="false" customHeight="false" outlineLevel="0" collapsed="false">
      <c r="C15" s="2"/>
    </row>
    <row r="16" customFormat="false" ht="13.5" hidden="false" customHeight="false" outlineLevel="0" collapsed="false">
      <c r="A16" s="0" t="s">
        <v>532</v>
      </c>
      <c r="C16" s="203" t="n">
        <f aca="false">SUM(C4:C15)</f>
        <v>4417.69</v>
      </c>
      <c r="D16" s="204" t="n">
        <f aca="false">(moment*1000)/C16</f>
        <v>137.40060303009</v>
      </c>
      <c r="E16" s="205" t="n">
        <f aca="false">SUM(E4:E15)/1000</f>
        <v>606.99327</v>
      </c>
    </row>
    <row r="17" customFormat="false" ht="12.75" hidden="false" customHeight="false" outlineLevel="0" collapsed="false">
      <c r="A17" s="64" t="s">
        <v>533</v>
      </c>
      <c r="B17" s="64"/>
      <c r="C17" s="2"/>
    </row>
    <row r="18" customFormat="false" ht="12.75" hidden="false" customHeight="false" outlineLevel="0" collapsed="false">
      <c r="A18" s="64" t="s">
        <v>534</v>
      </c>
      <c r="B18" s="64"/>
      <c r="C18" s="206" t="s">
        <v>519</v>
      </c>
    </row>
    <row r="19" customFormat="false" ht="12.75" hidden="false" customHeight="false" outlineLevel="0" collapsed="false">
      <c r="A19" s="207" t="s">
        <v>535</v>
      </c>
      <c r="B19" s="207"/>
      <c r="C19" s="208" t="n">
        <f aca="false">4700-C16</f>
        <v>282.31</v>
      </c>
    </row>
    <row r="20" customFormat="false" ht="12.75" hidden="false" customHeight="false" outlineLevel="0" collapsed="false">
      <c r="A20" s="37" t="s">
        <v>536</v>
      </c>
      <c r="B20" s="37"/>
      <c r="C20" s="199" t="n">
        <v>20</v>
      </c>
      <c r="D20" s="2" t="s">
        <v>537</v>
      </c>
    </row>
    <row r="21" customFormat="false" ht="12.75" hidden="false" customHeight="false" outlineLevel="0" collapsed="false">
      <c r="A21" s="0" t="s">
        <v>538</v>
      </c>
      <c r="C21" s="2" t="n">
        <f aca="false">B7/C20</f>
        <v>6.15</v>
      </c>
    </row>
    <row r="22" customFormat="false" ht="12.75" hidden="false" customHeight="false" outlineLevel="0" collapsed="false">
      <c r="A22" s="0" t="s">
        <v>539</v>
      </c>
      <c r="C22" s="199" t="n">
        <v>3</v>
      </c>
    </row>
    <row r="23" customFormat="false" ht="12.75" hidden="false" customHeight="false" outlineLevel="0" collapsed="false">
      <c r="A23" s="0" t="s">
        <v>540</v>
      </c>
      <c r="C23" s="2" t="n">
        <f aca="false">-((C22*C20)*6)</f>
        <v>-360</v>
      </c>
      <c r="D23" s="2" t="n">
        <f aca="false">D7</f>
        <v>150</v>
      </c>
      <c r="E23" s="2" t="n">
        <f aca="false">(C23*D23)/1000</f>
        <v>-54</v>
      </c>
    </row>
    <row r="24" customFormat="false" ht="12.75" hidden="false" customHeight="false" outlineLevel="0" collapsed="false">
      <c r="A24" s="0" t="s">
        <v>541</v>
      </c>
      <c r="C24" s="2" t="n">
        <f aca="false">C16+C23</f>
        <v>4057.69</v>
      </c>
      <c r="D24" s="2" t="n">
        <f aca="false">(E24*1000)/C24</f>
        <v>136.282779118168</v>
      </c>
      <c r="E24" s="2" t="n">
        <f aca="false">moment+E23</f>
        <v>552.99327</v>
      </c>
    </row>
    <row r="25" customFormat="false" ht="12.75" hidden="false" customHeight="false" outlineLevel="0" collapsed="false">
      <c r="C25" s="2"/>
    </row>
    <row r="26" customFormat="false" ht="12.75" hidden="false" customHeight="false" outlineLevel="0" collapsed="false">
      <c r="A26" s="0" t="s">
        <v>542</v>
      </c>
      <c r="C26" s="2"/>
      <c r="D26" s="2" t="n">
        <v>134.5</v>
      </c>
      <c r="E26" s="2" t="n">
        <v>3400</v>
      </c>
      <c r="F26" s="2"/>
      <c r="G26" s="2"/>
      <c r="H26" s="2"/>
    </row>
    <row r="27" customFormat="false" ht="12.75" hidden="false" customHeight="false" outlineLevel="0" collapsed="false">
      <c r="C27" s="2"/>
      <c r="D27" s="2" t="n">
        <v>134.5</v>
      </c>
      <c r="E27" s="2" t="n">
        <v>3840</v>
      </c>
      <c r="F27" s="2"/>
      <c r="G27" s="2"/>
      <c r="H27" s="2"/>
    </row>
    <row r="28" customFormat="false" ht="12.75" hidden="false" customHeight="false" outlineLevel="0" collapsed="false">
      <c r="A28" s="0" t="s">
        <v>543</v>
      </c>
      <c r="C28" s="2"/>
      <c r="D28" s="2" t="n">
        <v>137.5</v>
      </c>
      <c r="E28" s="2" t="n">
        <v>4460</v>
      </c>
    </row>
    <row r="29" customFormat="false" ht="12.75" hidden="false" customHeight="false" outlineLevel="0" collapsed="false">
      <c r="A29" s="0" t="s">
        <v>544</v>
      </c>
      <c r="C29" s="2"/>
      <c r="D29" s="2" t="n">
        <v>138.8</v>
      </c>
      <c r="E29" s="2" t="n">
        <v>4700</v>
      </c>
    </row>
    <row r="30" customFormat="false" ht="12.75" hidden="false" customHeight="false" outlineLevel="0" collapsed="false">
      <c r="C30" s="2"/>
      <c r="D30" s="2" t="n">
        <v>142</v>
      </c>
      <c r="E30" s="2" t="n">
        <v>4700</v>
      </c>
    </row>
    <row r="31" customFormat="false" ht="12.75" hidden="false" customHeight="false" outlineLevel="0" collapsed="false">
      <c r="C31" s="2"/>
      <c r="D31" s="2" t="n">
        <v>142</v>
      </c>
      <c r="E31" s="2" t="n">
        <v>3400</v>
      </c>
    </row>
    <row r="32" customFormat="false" ht="12.75" hidden="false" customHeight="false" outlineLevel="0" collapsed="false">
      <c r="A32" s="0" t="s">
        <v>545</v>
      </c>
      <c r="C32" s="2"/>
      <c r="D32" s="2" t="n">
        <v>137.5</v>
      </c>
      <c r="E32" s="2" t="n">
        <v>4480</v>
      </c>
    </row>
    <row r="33" customFormat="false" ht="12.75" hidden="false" customHeight="false" outlineLevel="0" collapsed="false">
      <c r="C33" s="2"/>
      <c r="D33" s="2" t="n">
        <v>142</v>
      </c>
      <c r="E33" s="2" t="n">
        <v>4480</v>
      </c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A35" s="64" t="s">
        <v>546</v>
      </c>
      <c r="C35" s="2"/>
      <c r="D35" s="135"/>
    </row>
    <row r="36" customFormat="false" ht="12.75" hidden="false" customHeight="false" outlineLevel="0" collapsed="false">
      <c r="A36" s="3" t="s">
        <v>547</v>
      </c>
      <c r="C36" s="2" t="n">
        <v>19</v>
      </c>
      <c r="D36" s="135"/>
    </row>
    <row r="37" customFormat="false" ht="12.75" hidden="false" customHeight="false" outlineLevel="0" collapsed="false">
      <c r="A37" s="3" t="s">
        <v>548</v>
      </c>
      <c r="C37" s="2" t="n">
        <v>14.8</v>
      </c>
      <c r="D37" s="135"/>
    </row>
    <row r="38" customFormat="false" ht="12.75" hidden="false" customHeight="false" outlineLevel="0" collapsed="false">
      <c r="A38" s="0" t="s">
        <v>549</v>
      </c>
      <c r="C38" s="2" t="n">
        <v>14</v>
      </c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A40" s="0" t="s">
        <v>550</v>
      </c>
      <c r="C40" s="2"/>
      <c r="D40" s="2" t="n">
        <v>456</v>
      </c>
      <c r="E40" s="2" t="n">
        <v>3400</v>
      </c>
    </row>
    <row r="41" customFormat="false" ht="12.75" hidden="false" customHeight="false" outlineLevel="0" collapsed="false">
      <c r="C41" s="2"/>
      <c r="D41" s="2" t="n">
        <v>650</v>
      </c>
      <c r="E41" s="2" t="n">
        <v>4700</v>
      </c>
    </row>
    <row r="42" customFormat="false" ht="12.75" hidden="false" customHeight="false" outlineLevel="0" collapsed="false">
      <c r="C42" s="2"/>
      <c r="D42" s="2" t="n">
        <v>668</v>
      </c>
      <c r="E42" s="2" t="n">
        <v>4700</v>
      </c>
    </row>
    <row r="43" customFormat="false" ht="12.75" hidden="false" customHeight="false" outlineLevel="0" collapsed="false">
      <c r="C43" s="2"/>
      <c r="D43" s="2" t="n">
        <v>484</v>
      </c>
      <c r="E43" s="2" t="n">
        <v>3400</v>
      </c>
    </row>
    <row r="44" customFormat="false" ht="12.75" hidden="false" customHeight="false" outlineLevel="0" collapsed="false">
      <c r="A44" s="0" t="s">
        <v>551</v>
      </c>
      <c r="C44" s="2"/>
      <c r="D44" s="209" t="n">
        <v>635</v>
      </c>
      <c r="E44" s="209" t="n">
        <v>4465</v>
      </c>
    </row>
    <row r="45" customFormat="false" ht="12.75" hidden="false" customHeight="false" outlineLevel="0" collapsed="false">
      <c r="C45" s="2"/>
      <c r="D45" s="209" t="n">
        <v>615</v>
      </c>
      <c r="E45" s="209" t="n">
        <v>4465</v>
      </c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</sheetData>
  <printOptions headings="false" gridLines="tru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1.13"/>
    <col collapsed="false" customWidth="true" hidden="false" outlineLevel="0" max="2" min="2" style="9" width="25.85"/>
    <col collapsed="false" customWidth="true" hidden="false" outlineLevel="0" max="3" min="3" style="9" width="17.42"/>
    <col collapsed="false" customWidth="true" hidden="false" outlineLevel="0" max="4" min="4" style="9" width="8.41"/>
    <col collapsed="false" customWidth="true" hidden="false" outlineLevel="0" max="5" min="5" style="9" width="25.85"/>
    <col collapsed="false" customWidth="true" hidden="false" outlineLevel="0" max="6" min="6" style="9" width="17.7"/>
    <col collapsed="false" customWidth="true" hidden="false" outlineLevel="0" max="7" min="7" style="9" width="0.85"/>
    <col collapsed="false" customWidth="true" hidden="false" outlineLevel="0" max="8" min="8" style="10" width="1.13"/>
    <col collapsed="false" customWidth="true" hidden="false" outlineLevel="0" max="9" min="9" style="10" width="25.85"/>
    <col collapsed="false" customWidth="true" hidden="false" outlineLevel="0" max="10" min="10" style="10" width="17.42"/>
    <col collapsed="false" customWidth="true" hidden="false" outlineLevel="0" max="11" min="11" style="10" width="7.28"/>
    <col collapsed="false" customWidth="true" hidden="false" outlineLevel="0" max="12" min="12" style="10" width="25.85"/>
    <col collapsed="false" customWidth="true" hidden="false" outlineLevel="0" max="13" min="13" style="10" width="17.42"/>
    <col collapsed="false" customWidth="true" hidden="false" outlineLevel="0" max="14" min="14" style="9" width="1.28"/>
    <col collapsed="false" customWidth="false" hidden="false" outlineLevel="0" max="257" min="15" style="9" width="9.14"/>
  </cols>
  <sheetData>
    <row r="1" customFormat="false" ht="11.25" hidden="false" customHeight="true" outlineLevel="0" collapsed="false">
      <c r="B1" s="11" t="s">
        <v>20</v>
      </c>
      <c r="C1" s="11"/>
      <c r="E1" s="11" t="s">
        <v>21</v>
      </c>
      <c r="F1" s="11"/>
      <c r="H1" s="12"/>
      <c r="I1" s="13" t="s">
        <v>22</v>
      </c>
      <c r="J1" s="13"/>
      <c r="K1" s="12"/>
      <c r="L1" s="14" t="s">
        <v>23</v>
      </c>
      <c r="M1" s="15"/>
    </row>
    <row r="2" customFormat="false" ht="11.25" hidden="false" customHeight="true" outlineLevel="0" collapsed="false">
      <c r="B2" s="16" t="s">
        <v>24</v>
      </c>
      <c r="C2" s="17" t="s">
        <v>25</v>
      </c>
      <c r="E2" s="18" t="s">
        <v>26</v>
      </c>
      <c r="F2" s="19" t="s">
        <v>27</v>
      </c>
      <c r="H2" s="12"/>
      <c r="I2" s="20" t="s">
        <v>28</v>
      </c>
      <c r="J2" s="21" t="s">
        <v>29</v>
      </c>
      <c r="K2" s="12"/>
      <c r="L2" s="20" t="s">
        <v>30</v>
      </c>
      <c r="M2" s="21" t="s">
        <v>31</v>
      </c>
    </row>
    <row r="3" customFormat="false" ht="11.25" hidden="false" customHeight="true" outlineLevel="0" collapsed="false">
      <c r="B3" s="18" t="s">
        <v>32</v>
      </c>
      <c r="C3" s="19" t="s">
        <v>33</v>
      </c>
      <c r="E3" s="18" t="s">
        <v>34</v>
      </c>
      <c r="F3" s="19" t="s">
        <v>35</v>
      </c>
      <c r="H3" s="12"/>
      <c r="I3" s="20" t="s">
        <v>36</v>
      </c>
      <c r="J3" s="21" t="s">
        <v>33</v>
      </c>
      <c r="K3" s="12"/>
      <c r="L3" s="20" t="s">
        <v>37</v>
      </c>
      <c r="M3" s="21" t="s">
        <v>38</v>
      </c>
    </row>
    <row r="4" customFormat="false" ht="11.25" hidden="false" customHeight="true" outlineLevel="0" collapsed="false">
      <c r="B4" s="18" t="s">
        <v>39</v>
      </c>
      <c r="C4" s="19" t="s">
        <v>33</v>
      </c>
      <c r="E4" s="18" t="s">
        <v>40</v>
      </c>
      <c r="F4" s="19" t="s">
        <v>41</v>
      </c>
      <c r="H4" s="12"/>
      <c r="I4" s="20" t="s">
        <v>42</v>
      </c>
      <c r="J4" s="21" t="s">
        <v>43</v>
      </c>
      <c r="K4" s="12"/>
      <c r="L4" s="20" t="s">
        <v>44</v>
      </c>
      <c r="M4" s="21" t="s">
        <v>45</v>
      </c>
    </row>
    <row r="5" customFormat="false" ht="11.25" hidden="false" customHeight="true" outlineLevel="0" collapsed="false">
      <c r="B5" s="18" t="s">
        <v>34</v>
      </c>
      <c r="C5" s="19" t="s">
        <v>46</v>
      </c>
      <c r="E5" s="18" t="s">
        <v>47</v>
      </c>
      <c r="F5" s="19" t="s">
        <v>48</v>
      </c>
      <c r="H5" s="12"/>
      <c r="I5" s="20" t="s">
        <v>49</v>
      </c>
      <c r="J5" s="21" t="s">
        <v>50</v>
      </c>
      <c r="K5" s="12"/>
      <c r="L5" s="20" t="s">
        <v>51</v>
      </c>
      <c r="M5" s="21" t="s">
        <v>52</v>
      </c>
    </row>
    <row r="6" customFormat="false" ht="11.25" hidden="false" customHeight="true" outlineLevel="0" collapsed="false">
      <c r="B6" s="18" t="s">
        <v>53</v>
      </c>
      <c r="C6" s="19" t="s">
        <v>54</v>
      </c>
      <c r="E6" s="18" t="s">
        <v>55</v>
      </c>
      <c r="F6" s="19" t="s">
        <v>56</v>
      </c>
      <c r="H6" s="12"/>
      <c r="I6" s="20" t="s">
        <v>57</v>
      </c>
      <c r="J6" s="21" t="s">
        <v>58</v>
      </c>
      <c r="K6" s="12"/>
      <c r="L6" s="20" t="s">
        <v>42</v>
      </c>
      <c r="M6" s="21" t="s">
        <v>59</v>
      </c>
    </row>
    <row r="7" customFormat="false" ht="11.25" hidden="false" customHeight="true" outlineLevel="0" collapsed="false">
      <c r="B7" s="18" t="s">
        <v>60</v>
      </c>
      <c r="C7" s="19" t="s">
        <v>33</v>
      </c>
      <c r="E7" s="18" t="s">
        <v>61</v>
      </c>
      <c r="F7" s="19" t="s">
        <v>62</v>
      </c>
      <c r="H7" s="12"/>
      <c r="I7" s="20" t="s">
        <v>63</v>
      </c>
      <c r="J7" s="21" t="s">
        <v>64</v>
      </c>
      <c r="K7" s="12"/>
      <c r="L7" s="20" t="s">
        <v>36</v>
      </c>
      <c r="M7" s="21" t="s">
        <v>33</v>
      </c>
    </row>
    <row r="8" customFormat="false" ht="11.25" hidden="false" customHeight="true" outlineLevel="0" collapsed="false">
      <c r="B8" s="18" t="s">
        <v>61</v>
      </c>
      <c r="C8" s="19" t="s">
        <v>62</v>
      </c>
      <c r="E8" s="18" t="s">
        <v>65</v>
      </c>
      <c r="F8" s="19" t="s">
        <v>33</v>
      </c>
      <c r="H8" s="12"/>
      <c r="I8" s="20" t="s">
        <v>40</v>
      </c>
      <c r="J8" s="21" t="s">
        <v>66</v>
      </c>
      <c r="K8" s="12"/>
      <c r="L8" s="20" t="s">
        <v>28</v>
      </c>
      <c r="M8" s="21" t="s">
        <v>67</v>
      </c>
    </row>
    <row r="9" customFormat="false" ht="11.25" hidden="false" customHeight="true" outlineLevel="0" collapsed="false">
      <c r="B9" s="18" t="s">
        <v>55</v>
      </c>
      <c r="C9" s="19" t="s">
        <v>56</v>
      </c>
      <c r="E9" s="18" t="s">
        <v>68</v>
      </c>
      <c r="F9" s="19" t="s">
        <v>69</v>
      </c>
      <c r="H9" s="12"/>
      <c r="I9" s="20" t="s">
        <v>44</v>
      </c>
      <c r="J9" s="21" t="s">
        <v>70</v>
      </c>
      <c r="K9" s="12"/>
      <c r="L9" s="20" t="s">
        <v>71</v>
      </c>
      <c r="M9" s="21" t="s">
        <v>72</v>
      </c>
    </row>
    <row r="10" customFormat="false" ht="11.25" hidden="false" customHeight="true" outlineLevel="0" collapsed="false">
      <c r="B10" s="18" t="s">
        <v>73</v>
      </c>
      <c r="C10" s="19" t="s">
        <v>74</v>
      </c>
      <c r="E10" s="18" t="s">
        <v>75</v>
      </c>
      <c r="F10" s="19" t="s">
        <v>72</v>
      </c>
      <c r="H10" s="12"/>
      <c r="I10" s="22" t="s">
        <v>28</v>
      </c>
      <c r="J10" s="23" t="s">
        <v>76</v>
      </c>
      <c r="K10" s="12"/>
      <c r="L10" s="20" t="s">
        <v>77</v>
      </c>
      <c r="M10" s="21" t="s">
        <v>33</v>
      </c>
    </row>
    <row r="11" customFormat="false" ht="11.25" hidden="false" customHeight="true" outlineLevel="0" collapsed="false">
      <c r="B11" s="18" t="s">
        <v>78</v>
      </c>
      <c r="C11" s="19" t="s">
        <v>79</v>
      </c>
      <c r="E11" s="18" t="s">
        <v>80</v>
      </c>
      <c r="F11" s="19" t="s">
        <v>81</v>
      </c>
      <c r="H11" s="12"/>
      <c r="K11" s="12"/>
      <c r="L11" s="20" t="s">
        <v>82</v>
      </c>
      <c r="M11" s="21" t="s">
        <v>83</v>
      </c>
    </row>
    <row r="12" customFormat="false" ht="11.25" hidden="false" customHeight="true" outlineLevel="0" collapsed="false">
      <c r="B12" s="18" t="s">
        <v>84</v>
      </c>
      <c r="C12" s="19" t="s">
        <v>72</v>
      </c>
      <c r="E12" s="18" t="s">
        <v>85</v>
      </c>
      <c r="F12" s="19" t="s">
        <v>86</v>
      </c>
      <c r="H12" s="12"/>
      <c r="I12" s="13" t="s">
        <v>87</v>
      </c>
      <c r="J12" s="13"/>
      <c r="K12" s="12"/>
      <c r="L12" s="22" t="s">
        <v>88</v>
      </c>
      <c r="M12" s="23" t="s">
        <v>89</v>
      </c>
    </row>
    <row r="13" customFormat="false" ht="11.25" hidden="false" customHeight="true" outlineLevel="0" collapsed="false">
      <c r="B13" s="18" t="s">
        <v>90</v>
      </c>
      <c r="C13" s="19" t="s">
        <v>81</v>
      </c>
      <c r="E13" s="18" t="s">
        <v>91</v>
      </c>
      <c r="F13" s="19" t="s">
        <v>81</v>
      </c>
      <c r="H13" s="12"/>
      <c r="I13" s="20" t="s">
        <v>28</v>
      </c>
      <c r="J13" s="21" t="s">
        <v>92</v>
      </c>
      <c r="K13" s="12"/>
    </row>
    <row r="14" customFormat="false" ht="11.25" hidden="false" customHeight="true" outlineLevel="0" collapsed="false">
      <c r="B14" s="18" t="s">
        <v>93</v>
      </c>
      <c r="C14" s="19" t="s">
        <v>81</v>
      </c>
      <c r="E14" s="18" t="s">
        <v>94</v>
      </c>
      <c r="F14" s="19" t="s">
        <v>95</v>
      </c>
      <c r="H14" s="12"/>
      <c r="I14" s="20" t="s">
        <v>96</v>
      </c>
      <c r="J14" s="21" t="s">
        <v>54</v>
      </c>
      <c r="K14" s="12"/>
      <c r="L14" s="14" t="s">
        <v>97</v>
      </c>
      <c r="M14" s="15"/>
    </row>
    <row r="15" customFormat="false" ht="11.25" hidden="false" customHeight="true" outlineLevel="0" collapsed="false">
      <c r="B15" s="18" t="s">
        <v>28</v>
      </c>
      <c r="C15" s="19" t="s">
        <v>62</v>
      </c>
      <c r="E15" s="18" t="s">
        <v>98</v>
      </c>
      <c r="F15" s="19" t="s">
        <v>54</v>
      </c>
      <c r="H15" s="12"/>
      <c r="I15" s="20" t="s">
        <v>42</v>
      </c>
      <c r="J15" s="21" t="s">
        <v>43</v>
      </c>
      <c r="K15" s="12"/>
      <c r="L15" s="20" t="s">
        <v>88</v>
      </c>
      <c r="M15" s="21" t="s">
        <v>99</v>
      </c>
    </row>
    <row r="16" customFormat="false" ht="11.25" hidden="false" customHeight="true" outlineLevel="0" collapsed="false">
      <c r="B16" s="18" t="s">
        <v>84</v>
      </c>
      <c r="C16" s="19" t="s">
        <v>33</v>
      </c>
      <c r="E16" s="24"/>
      <c r="F16" s="24"/>
      <c r="H16" s="12"/>
      <c r="I16" s="20" t="s">
        <v>40</v>
      </c>
      <c r="J16" s="21" t="s">
        <v>72</v>
      </c>
      <c r="K16" s="12"/>
      <c r="L16" s="20" t="s">
        <v>28</v>
      </c>
      <c r="M16" s="21" t="s">
        <v>100</v>
      </c>
    </row>
    <row r="17" customFormat="false" ht="11.25" hidden="false" customHeight="true" outlineLevel="0" collapsed="false">
      <c r="B17" s="18" t="s">
        <v>101</v>
      </c>
      <c r="C17" s="19" t="s">
        <v>102</v>
      </c>
      <c r="E17" s="11" t="s">
        <v>103</v>
      </c>
      <c r="F17" s="11"/>
      <c r="H17" s="12"/>
      <c r="I17" s="20" t="s">
        <v>57</v>
      </c>
      <c r="J17" s="21" t="s">
        <v>104</v>
      </c>
      <c r="K17" s="12"/>
      <c r="L17" s="20" t="s">
        <v>96</v>
      </c>
      <c r="M17" s="21" t="s">
        <v>105</v>
      </c>
    </row>
    <row r="18" customFormat="false" ht="11.25" hidden="false" customHeight="true" outlineLevel="0" collapsed="false">
      <c r="B18" s="18" t="s">
        <v>106</v>
      </c>
      <c r="C18" s="19" t="s">
        <v>107</v>
      </c>
      <c r="E18" s="18" t="s">
        <v>51</v>
      </c>
      <c r="F18" s="19" t="s">
        <v>52</v>
      </c>
      <c r="H18" s="12"/>
      <c r="I18" s="20" t="s">
        <v>49</v>
      </c>
      <c r="J18" s="21" t="s">
        <v>108</v>
      </c>
      <c r="K18" s="12"/>
      <c r="L18" s="22" t="s">
        <v>109</v>
      </c>
      <c r="M18" s="23" t="s">
        <v>110</v>
      </c>
    </row>
    <row r="19" customFormat="false" ht="11.25" hidden="false" customHeight="true" outlineLevel="0" collapsed="false">
      <c r="B19" s="18" t="s">
        <v>111</v>
      </c>
      <c r="C19" s="19" t="s">
        <v>33</v>
      </c>
      <c r="E19" s="18" t="s">
        <v>112</v>
      </c>
      <c r="F19" s="19" t="s">
        <v>113</v>
      </c>
      <c r="H19" s="12"/>
      <c r="I19" s="20" t="s">
        <v>114</v>
      </c>
      <c r="J19" s="21" t="s">
        <v>115</v>
      </c>
      <c r="K19" s="12"/>
    </row>
    <row r="20" customFormat="false" ht="11.25" hidden="false" customHeight="true" outlineLevel="0" collapsed="false">
      <c r="B20" s="25" t="s">
        <v>116</v>
      </c>
      <c r="C20" s="26" t="s">
        <v>81</v>
      </c>
      <c r="E20" s="18" t="s">
        <v>117</v>
      </c>
      <c r="F20" s="19" t="s">
        <v>118</v>
      </c>
      <c r="H20" s="12"/>
      <c r="I20" s="20" t="s">
        <v>44</v>
      </c>
      <c r="J20" s="21" t="s">
        <v>119</v>
      </c>
      <c r="K20" s="12"/>
      <c r="L20" s="14" t="s">
        <v>120</v>
      </c>
      <c r="M20" s="15"/>
    </row>
    <row r="21" customFormat="false" ht="11.25" hidden="false" customHeight="true" outlineLevel="0" collapsed="false">
      <c r="E21" s="18" t="s">
        <v>121</v>
      </c>
      <c r="F21" s="19" t="s">
        <v>122</v>
      </c>
      <c r="H21" s="12"/>
      <c r="I21" s="22" t="s">
        <v>28</v>
      </c>
      <c r="J21" s="23" t="s">
        <v>76</v>
      </c>
      <c r="K21" s="12"/>
      <c r="L21" s="20" t="s">
        <v>49</v>
      </c>
      <c r="M21" s="21" t="s">
        <v>123</v>
      </c>
    </row>
    <row r="22" customFormat="false" ht="11.25" hidden="false" customHeight="true" outlineLevel="0" collapsed="false">
      <c r="B22" s="11" t="s">
        <v>124</v>
      </c>
      <c r="C22" s="11"/>
      <c r="E22" s="18" t="s">
        <v>125</v>
      </c>
      <c r="F22" s="19" t="s">
        <v>126</v>
      </c>
      <c r="H22" s="12"/>
      <c r="K22" s="12"/>
      <c r="L22" s="20" t="s">
        <v>127</v>
      </c>
      <c r="M22" s="21" t="s">
        <v>128</v>
      </c>
    </row>
    <row r="23" customFormat="false" ht="11.25" hidden="false" customHeight="true" outlineLevel="0" collapsed="false">
      <c r="B23" s="18" t="s">
        <v>129</v>
      </c>
      <c r="C23" s="19" t="s">
        <v>81</v>
      </c>
      <c r="E23" s="18" t="s">
        <v>130</v>
      </c>
      <c r="F23" s="19" t="s">
        <v>131</v>
      </c>
      <c r="H23" s="12"/>
      <c r="I23" s="13" t="s">
        <v>132</v>
      </c>
      <c r="J23" s="13"/>
      <c r="K23" s="12"/>
      <c r="L23" s="20" t="s">
        <v>28</v>
      </c>
      <c r="M23" s="21" t="s">
        <v>133</v>
      </c>
    </row>
    <row r="24" customFormat="false" ht="11.25" hidden="false" customHeight="true" outlineLevel="0" collapsed="false">
      <c r="B24" s="18" t="s">
        <v>134</v>
      </c>
      <c r="C24" s="19" t="s">
        <v>135</v>
      </c>
      <c r="E24" s="18" t="s">
        <v>136</v>
      </c>
      <c r="F24" s="19" t="s">
        <v>137</v>
      </c>
      <c r="H24" s="12"/>
      <c r="I24" s="20" t="s">
        <v>88</v>
      </c>
      <c r="J24" s="21" t="s">
        <v>138</v>
      </c>
      <c r="K24" s="12"/>
      <c r="L24" s="20" t="s">
        <v>85</v>
      </c>
      <c r="M24" s="21" t="s">
        <v>86</v>
      </c>
    </row>
    <row r="25" customFormat="false" ht="11.25" hidden="false" customHeight="true" outlineLevel="0" collapsed="false">
      <c r="B25" s="18" t="s">
        <v>139</v>
      </c>
      <c r="C25" s="19" t="s">
        <v>35</v>
      </c>
      <c r="E25" s="18" t="s">
        <v>121</v>
      </c>
      <c r="F25" s="19" t="s">
        <v>140</v>
      </c>
      <c r="H25" s="12"/>
      <c r="I25" s="20" t="s">
        <v>57</v>
      </c>
      <c r="J25" s="21" t="s">
        <v>141</v>
      </c>
      <c r="K25" s="12"/>
      <c r="L25" s="20" t="s">
        <v>88</v>
      </c>
      <c r="M25" s="21" t="s">
        <v>142</v>
      </c>
    </row>
    <row r="26" customFormat="false" ht="11.25" hidden="false" customHeight="true" outlineLevel="0" collapsed="false">
      <c r="B26" s="18" t="s">
        <v>143</v>
      </c>
      <c r="C26" s="19" t="s">
        <v>144</v>
      </c>
      <c r="E26" s="18" t="s">
        <v>145</v>
      </c>
      <c r="F26" s="19" t="s">
        <v>146</v>
      </c>
      <c r="H26" s="12"/>
      <c r="I26" s="20" t="s">
        <v>51</v>
      </c>
      <c r="J26" s="21" t="s">
        <v>147</v>
      </c>
      <c r="K26" s="12"/>
      <c r="L26" s="22" t="s">
        <v>44</v>
      </c>
      <c r="M26" s="23" t="s">
        <v>148</v>
      </c>
    </row>
    <row r="27" customFormat="false" ht="11.25" hidden="false" customHeight="true" outlineLevel="0" collapsed="false">
      <c r="B27" s="18" t="s">
        <v>149</v>
      </c>
      <c r="C27" s="19" t="s">
        <v>81</v>
      </c>
      <c r="E27" s="18" t="s">
        <v>150</v>
      </c>
      <c r="F27" s="19" t="s">
        <v>151</v>
      </c>
      <c r="H27" s="12"/>
      <c r="I27" s="22" t="s">
        <v>85</v>
      </c>
      <c r="J27" s="23" t="s">
        <v>152</v>
      </c>
      <c r="K27" s="12"/>
    </row>
    <row r="28" customFormat="false" ht="11.25" hidden="false" customHeight="true" outlineLevel="0" collapsed="false">
      <c r="B28" s="27" t="s">
        <v>153</v>
      </c>
      <c r="C28" s="28" t="s">
        <v>81</v>
      </c>
      <c r="E28" s="18" t="s">
        <v>154</v>
      </c>
      <c r="F28" s="19" t="s">
        <v>155</v>
      </c>
      <c r="H28" s="12"/>
      <c r="I28" s="29"/>
      <c r="J28" s="29"/>
      <c r="K28" s="12"/>
      <c r="L28" s="14" t="s">
        <v>156</v>
      </c>
      <c r="M28" s="15"/>
    </row>
    <row r="29" customFormat="false" ht="11.25" hidden="false" customHeight="true" outlineLevel="0" collapsed="false">
      <c r="B29" s="27" t="s">
        <v>157</v>
      </c>
      <c r="C29" s="28" t="s">
        <v>81</v>
      </c>
      <c r="E29" s="24"/>
      <c r="F29" s="24"/>
      <c r="H29" s="12"/>
      <c r="I29" s="13" t="s">
        <v>158</v>
      </c>
      <c r="J29" s="13"/>
      <c r="K29" s="12"/>
      <c r="L29" s="20" t="s">
        <v>28</v>
      </c>
      <c r="M29" s="21" t="s">
        <v>119</v>
      </c>
    </row>
    <row r="30" customFormat="false" ht="11.25" hidden="false" customHeight="true" outlineLevel="0" collapsed="false">
      <c r="B30" s="27" t="s">
        <v>159</v>
      </c>
      <c r="C30" s="28" t="s">
        <v>81</v>
      </c>
      <c r="E30" s="11" t="s">
        <v>160</v>
      </c>
      <c r="F30" s="11"/>
      <c r="H30" s="12"/>
      <c r="I30" s="20" t="s">
        <v>88</v>
      </c>
      <c r="J30" s="21" t="s">
        <v>161</v>
      </c>
      <c r="K30" s="12"/>
      <c r="L30" s="20" t="s">
        <v>85</v>
      </c>
      <c r="M30" s="21" t="s">
        <v>86</v>
      </c>
    </row>
    <row r="31" customFormat="false" ht="11.25" hidden="false" customHeight="true" outlineLevel="0" collapsed="false">
      <c r="B31" s="27" t="s">
        <v>162</v>
      </c>
      <c r="C31" s="28" t="s">
        <v>81</v>
      </c>
      <c r="E31" s="18" t="s">
        <v>163</v>
      </c>
      <c r="F31" s="19" t="s">
        <v>72</v>
      </c>
      <c r="H31" s="12"/>
      <c r="I31" s="20" t="s">
        <v>57</v>
      </c>
      <c r="J31" s="21" t="s">
        <v>164</v>
      </c>
      <c r="K31" s="12"/>
      <c r="L31" s="20" t="s">
        <v>93</v>
      </c>
      <c r="M31" s="21" t="s">
        <v>165</v>
      </c>
    </row>
    <row r="32" customFormat="false" ht="11.25" hidden="false" customHeight="true" outlineLevel="0" collapsed="false">
      <c r="B32" s="27" t="s">
        <v>166</v>
      </c>
      <c r="C32" s="28" t="s">
        <v>81</v>
      </c>
      <c r="E32" s="18" t="s">
        <v>167</v>
      </c>
      <c r="F32" s="19" t="s">
        <v>168</v>
      </c>
      <c r="H32" s="12"/>
      <c r="I32" s="20" t="s">
        <v>51</v>
      </c>
      <c r="J32" s="21" t="s">
        <v>169</v>
      </c>
      <c r="K32" s="12"/>
      <c r="L32" s="20" t="s">
        <v>167</v>
      </c>
      <c r="M32" s="21" t="s">
        <v>170</v>
      </c>
    </row>
    <row r="33" customFormat="false" ht="11.25" hidden="false" customHeight="true" outlineLevel="0" collapsed="false">
      <c r="B33" s="27" t="s">
        <v>171</v>
      </c>
      <c r="C33" s="28" t="s">
        <v>135</v>
      </c>
      <c r="E33" s="18" t="s">
        <v>51</v>
      </c>
      <c r="F33" s="19" t="s">
        <v>172</v>
      </c>
      <c r="H33" s="12"/>
      <c r="I33" s="22" t="s">
        <v>85</v>
      </c>
      <c r="J33" s="23" t="s">
        <v>86</v>
      </c>
      <c r="K33" s="12"/>
      <c r="L33" s="22" t="s">
        <v>51</v>
      </c>
      <c r="M33" s="23" t="s">
        <v>172</v>
      </c>
    </row>
    <row r="34" customFormat="false" ht="11.25" hidden="false" customHeight="true" outlineLevel="0" collapsed="false">
      <c r="B34" s="18" t="s">
        <v>173</v>
      </c>
      <c r="C34" s="19" t="s">
        <v>81</v>
      </c>
      <c r="E34" s="18" t="s">
        <v>28</v>
      </c>
      <c r="F34" s="19" t="s">
        <v>119</v>
      </c>
      <c r="H34" s="12"/>
      <c r="I34" s="29"/>
      <c r="J34" s="29"/>
      <c r="K34" s="12"/>
    </row>
    <row r="35" customFormat="false" ht="11.25" hidden="false" customHeight="true" outlineLevel="0" collapsed="false">
      <c r="B35" s="18" t="s">
        <v>174</v>
      </c>
      <c r="C35" s="19" t="s">
        <v>48</v>
      </c>
      <c r="E35" s="18" t="s">
        <v>175</v>
      </c>
      <c r="F35" s="19" t="s">
        <v>176</v>
      </c>
      <c r="H35" s="12"/>
      <c r="I35" s="13" t="s">
        <v>177</v>
      </c>
      <c r="J35" s="13"/>
      <c r="K35" s="12"/>
      <c r="L35" s="14" t="s">
        <v>178</v>
      </c>
      <c r="M35" s="15"/>
    </row>
    <row r="36" customFormat="false" ht="11.25" hidden="false" customHeight="true" outlineLevel="0" collapsed="false">
      <c r="B36" s="18" t="s">
        <v>179</v>
      </c>
      <c r="C36" s="19" t="s">
        <v>81</v>
      </c>
      <c r="E36" s="18" t="s">
        <v>180</v>
      </c>
      <c r="F36" s="19" t="s">
        <v>54</v>
      </c>
      <c r="H36" s="12"/>
      <c r="I36" s="20" t="s">
        <v>57</v>
      </c>
      <c r="J36" s="21" t="s">
        <v>181</v>
      </c>
      <c r="K36" s="12"/>
      <c r="L36" s="20" t="s">
        <v>53</v>
      </c>
      <c r="M36" s="21" t="s">
        <v>72</v>
      </c>
    </row>
    <row r="37" customFormat="false" ht="11.25" hidden="false" customHeight="true" outlineLevel="0" collapsed="false">
      <c r="B37" s="18" t="s">
        <v>182</v>
      </c>
      <c r="C37" s="19" t="s">
        <v>81</v>
      </c>
      <c r="E37" s="18" t="s">
        <v>40</v>
      </c>
      <c r="F37" s="19" t="s">
        <v>183</v>
      </c>
      <c r="H37" s="12"/>
      <c r="I37" s="20" t="s">
        <v>184</v>
      </c>
      <c r="J37" s="21" t="s">
        <v>185</v>
      </c>
      <c r="K37" s="12"/>
      <c r="L37" s="20" t="s">
        <v>49</v>
      </c>
      <c r="M37" s="21" t="s">
        <v>186</v>
      </c>
    </row>
    <row r="38" customFormat="false" ht="11.25" hidden="false" customHeight="true" outlineLevel="0" collapsed="false">
      <c r="B38" s="18" t="s">
        <v>187</v>
      </c>
      <c r="C38" s="19" t="s">
        <v>35</v>
      </c>
      <c r="E38" s="18" t="s">
        <v>188</v>
      </c>
      <c r="F38" s="19" t="s">
        <v>189</v>
      </c>
      <c r="H38" s="12"/>
      <c r="I38" s="20" t="s">
        <v>190</v>
      </c>
      <c r="J38" s="21" t="s">
        <v>191</v>
      </c>
      <c r="K38" s="12"/>
      <c r="L38" s="20" t="s">
        <v>192</v>
      </c>
      <c r="M38" s="21" t="s">
        <v>33</v>
      </c>
    </row>
    <row r="39" customFormat="false" ht="11.25" hidden="false" customHeight="true" outlineLevel="0" collapsed="false">
      <c r="B39" s="18" t="s">
        <v>193</v>
      </c>
      <c r="C39" s="19" t="s">
        <v>81</v>
      </c>
      <c r="E39" s="25" t="s">
        <v>194</v>
      </c>
      <c r="F39" s="26" t="s">
        <v>195</v>
      </c>
      <c r="H39" s="12"/>
      <c r="I39" s="20" t="s">
        <v>51</v>
      </c>
      <c r="J39" s="21" t="s">
        <v>196</v>
      </c>
      <c r="K39" s="12"/>
      <c r="L39" s="20" t="s">
        <v>197</v>
      </c>
      <c r="M39" s="21" t="s">
        <v>33</v>
      </c>
    </row>
    <row r="40" customFormat="false" ht="11.25" hidden="false" customHeight="true" outlineLevel="0" collapsed="false">
      <c r="B40" s="18" t="s">
        <v>198</v>
      </c>
      <c r="C40" s="19" t="s">
        <v>81</v>
      </c>
      <c r="E40" s="30"/>
      <c r="F40" s="30"/>
      <c r="H40" s="12"/>
      <c r="I40" s="20" t="s">
        <v>36</v>
      </c>
      <c r="J40" s="21" t="s">
        <v>199</v>
      </c>
      <c r="K40" s="12"/>
      <c r="L40" s="20" t="s">
        <v>51</v>
      </c>
      <c r="M40" s="21" t="s">
        <v>200</v>
      </c>
    </row>
    <row r="41" customFormat="false" ht="11.25" hidden="false" customHeight="true" outlineLevel="0" collapsed="false">
      <c r="B41" s="18" t="s">
        <v>201</v>
      </c>
      <c r="C41" s="19" t="s">
        <v>81</v>
      </c>
      <c r="E41" s="11" t="s">
        <v>202</v>
      </c>
      <c r="F41" s="11"/>
      <c r="H41" s="12"/>
      <c r="I41" s="22" t="s">
        <v>203</v>
      </c>
      <c r="J41" s="23" t="s">
        <v>33</v>
      </c>
      <c r="K41" s="12"/>
      <c r="L41" s="20" t="s">
        <v>125</v>
      </c>
      <c r="M41" s="21" t="s">
        <v>33</v>
      </c>
    </row>
    <row r="42" customFormat="false" ht="11.25" hidden="false" customHeight="true" outlineLevel="0" collapsed="false">
      <c r="B42" s="18" t="s">
        <v>204</v>
      </c>
      <c r="C42" s="19" t="s">
        <v>81</v>
      </c>
      <c r="E42" s="18" t="s">
        <v>53</v>
      </c>
      <c r="F42" s="19" t="s">
        <v>54</v>
      </c>
      <c r="H42" s="12"/>
      <c r="K42" s="12"/>
      <c r="L42" s="20" t="s">
        <v>136</v>
      </c>
      <c r="M42" s="21" t="s">
        <v>33</v>
      </c>
    </row>
    <row r="43" customFormat="false" ht="11.25" hidden="false" customHeight="true" outlineLevel="0" collapsed="false">
      <c r="B43" s="18" t="s">
        <v>205</v>
      </c>
      <c r="C43" s="19" t="s">
        <v>81</v>
      </c>
      <c r="E43" s="18" t="s">
        <v>206</v>
      </c>
      <c r="F43" s="19" t="s">
        <v>48</v>
      </c>
      <c r="H43" s="12"/>
      <c r="I43" s="13" t="s">
        <v>207</v>
      </c>
      <c r="J43" s="13"/>
      <c r="K43" s="12"/>
      <c r="L43" s="20" t="s">
        <v>85</v>
      </c>
      <c r="M43" s="21" t="s">
        <v>191</v>
      </c>
    </row>
    <row r="44" customFormat="false" ht="11.25" hidden="false" customHeight="true" outlineLevel="0" collapsed="false">
      <c r="B44" s="18" t="s">
        <v>208</v>
      </c>
      <c r="C44" s="19" t="s">
        <v>81</v>
      </c>
      <c r="E44" s="18" t="s">
        <v>209</v>
      </c>
      <c r="F44" s="19" t="s">
        <v>210</v>
      </c>
      <c r="H44" s="12"/>
      <c r="I44" s="20" t="s">
        <v>211</v>
      </c>
      <c r="J44" s="21" t="s">
        <v>54</v>
      </c>
      <c r="K44" s="12"/>
      <c r="L44" s="20" t="s">
        <v>212</v>
      </c>
      <c r="M44" s="21" t="s">
        <v>33</v>
      </c>
    </row>
    <row r="45" customFormat="false" ht="11.25" hidden="false" customHeight="true" outlineLevel="0" collapsed="false">
      <c r="B45" s="18" t="s">
        <v>213</v>
      </c>
      <c r="C45" s="19" t="s">
        <v>81</v>
      </c>
      <c r="E45" s="18" t="s">
        <v>51</v>
      </c>
      <c r="F45" s="19" t="s">
        <v>214</v>
      </c>
      <c r="H45" s="12"/>
      <c r="I45" s="20" t="s">
        <v>215</v>
      </c>
      <c r="J45" s="21" t="s">
        <v>216</v>
      </c>
      <c r="K45" s="12"/>
      <c r="L45" s="20" t="s">
        <v>34</v>
      </c>
      <c r="M45" s="21" t="s">
        <v>217</v>
      </c>
    </row>
    <row r="46" customFormat="false" ht="11.25" hidden="false" customHeight="true" outlineLevel="0" collapsed="false">
      <c r="B46" s="18" t="s">
        <v>218</v>
      </c>
      <c r="C46" s="19" t="s">
        <v>144</v>
      </c>
      <c r="E46" s="18" t="s">
        <v>55</v>
      </c>
      <c r="F46" s="19" t="s">
        <v>56</v>
      </c>
      <c r="H46" s="12"/>
      <c r="I46" s="20" t="s">
        <v>219</v>
      </c>
      <c r="J46" s="21" t="s">
        <v>54</v>
      </c>
      <c r="K46" s="12"/>
      <c r="L46" s="22" t="s">
        <v>37</v>
      </c>
      <c r="M46" s="23" t="s">
        <v>33</v>
      </c>
    </row>
    <row r="47" customFormat="false" ht="11.25" hidden="false" customHeight="true" outlineLevel="0" collapsed="false">
      <c r="B47" s="18" t="s">
        <v>220</v>
      </c>
      <c r="C47" s="19" t="s">
        <v>81</v>
      </c>
      <c r="E47" s="18" t="s">
        <v>28</v>
      </c>
      <c r="F47" s="19" t="s">
        <v>119</v>
      </c>
      <c r="H47" s="12"/>
      <c r="I47" s="20" t="s">
        <v>221</v>
      </c>
      <c r="J47" s="21" t="s">
        <v>54</v>
      </c>
      <c r="K47" s="12"/>
    </row>
    <row r="48" customFormat="false" ht="11.25" hidden="false" customHeight="true" outlineLevel="0" collapsed="false">
      <c r="B48" s="18" t="s">
        <v>222</v>
      </c>
      <c r="C48" s="19" t="s">
        <v>35</v>
      </c>
      <c r="E48" s="18" t="s">
        <v>96</v>
      </c>
      <c r="F48" s="19" t="s">
        <v>54</v>
      </c>
      <c r="H48" s="12"/>
      <c r="I48" s="20" t="s">
        <v>223</v>
      </c>
      <c r="J48" s="21" t="s">
        <v>81</v>
      </c>
    </row>
    <row r="49" customFormat="false" ht="11.25" hidden="false" customHeight="true" outlineLevel="0" collapsed="false">
      <c r="B49" s="18" t="s">
        <v>224</v>
      </c>
      <c r="C49" s="19" t="s">
        <v>135</v>
      </c>
      <c r="E49" s="18" t="s">
        <v>225</v>
      </c>
      <c r="F49" s="19" t="s">
        <v>226</v>
      </c>
      <c r="H49" s="12"/>
      <c r="I49" s="20" t="s">
        <v>227</v>
      </c>
      <c r="J49" s="21" t="s">
        <v>81</v>
      </c>
    </row>
    <row r="50" customFormat="false" ht="11.25" hidden="false" customHeight="true" outlineLevel="0" collapsed="false">
      <c r="B50" s="18" t="s">
        <v>228</v>
      </c>
      <c r="C50" s="19" t="s">
        <v>81</v>
      </c>
      <c r="E50" s="18" t="s">
        <v>49</v>
      </c>
      <c r="F50" s="19" t="s">
        <v>229</v>
      </c>
      <c r="H50" s="12"/>
      <c r="I50" s="20" t="s">
        <v>230</v>
      </c>
      <c r="J50" s="21" t="s">
        <v>231</v>
      </c>
    </row>
    <row r="51" customFormat="false" ht="11.25" hidden="false" customHeight="true" outlineLevel="0" collapsed="false">
      <c r="B51" s="18" t="s">
        <v>232</v>
      </c>
      <c r="C51" s="19" t="s">
        <v>81</v>
      </c>
      <c r="E51" s="31" t="s">
        <v>233</v>
      </c>
      <c r="F51" s="31"/>
      <c r="H51" s="12"/>
      <c r="I51" s="20" t="s">
        <v>234</v>
      </c>
      <c r="J51" s="21" t="s">
        <v>235</v>
      </c>
    </row>
    <row r="52" customFormat="false" ht="11.25" hidden="false" customHeight="true" outlineLevel="0" collapsed="false">
      <c r="B52" s="18" t="s">
        <v>236</v>
      </c>
      <c r="C52" s="19" t="s">
        <v>81</v>
      </c>
      <c r="E52" s="18" t="s">
        <v>112</v>
      </c>
      <c r="F52" s="19" t="s">
        <v>237</v>
      </c>
      <c r="H52" s="29"/>
      <c r="I52" s="22" t="s">
        <v>163</v>
      </c>
      <c r="J52" s="23" t="s">
        <v>54</v>
      </c>
    </row>
    <row r="53" customFormat="false" ht="11.25" hidden="false" customHeight="true" outlineLevel="0" collapsed="false">
      <c r="B53" s="18" t="s">
        <v>238</v>
      </c>
      <c r="C53" s="19" t="s">
        <v>239</v>
      </c>
      <c r="E53" s="18" t="s">
        <v>240</v>
      </c>
      <c r="F53" s="19" t="s">
        <v>241</v>
      </c>
    </row>
    <row r="54" customFormat="false" ht="11.25" hidden="false" customHeight="true" outlineLevel="0" collapsed="false">
      <c r="B54" s="18" t="s">
        <v>242</v>
      </c>
      <c r="C54" s="19" t="s">
        <v>81</v>
      </c>
      <c r="E54" s="18" t="s">
        <v>243</v>
      </c>
      <c r="F54" s="19" t="s">
        <v>81</v>
      </c>
      <c r="I54" s="13" t="s">
        <v>244</v>
      </c>
      <c r="J54" s="13"/>
    </row>
    <row r="55" customFormat="false" ht="11.25" hidden="false" customHeight="true" outlineLevel="0" collapsed="false">
      <c r="B55" s="18" t="s">
        <v>245</v>
      </c>
      <c r="C55" s="19" t="s">
        <v>81</v>
      </c>
      <c r="E55" s="18" t="s">
        <v>246</v>
      </c>
      <c r="F55" s="19" t="s">
        <v>81</v>
      </c>
      <c r="I55" s="20" t="s">
        <v>57</v>
      </c>
      <c r="J55" s="21" t="s">
        <v>247</v>
      </c>
    </row>
    <row r="56" customFormat="false" ht="11.25" hidden="false" customHeight="true" outlineLevel="0" collapsed="false">
      <c r="B56" s="18" t="s">
        <v>248</v>
      </c>
      <c r="C56" s="19" t="s">
        <v>81</v>
      </c>
      <c r="E56" s="18" t="s">
        <v>249</v>
      </c>
      <c r="F56" s="19" t="s">
        <v>81</v>
      </c>
      <c r="I56" s="20" t="s">
        <v>250</v>
      </c>
      <c r="J56" s="21" t="s">
        <v>251</v>
      </c>
    </row>
    <row r="57" customFormat="false" ht="11.25" hidden="false" customHeight="true" outlineLevel="0" collapsed="false">
      <c r="B57" s="27" t="s">
        <v>252</v>
      </c>
      <c r="C57" s="28" t="s">
        <v>81</v>
      </c>
      <c r="E57" s="18" t="s">
        <v>253</v>
      </c>
      <c r="F57" s="19" t="s">
        <v>254</v>
      </c>
      <c r="I57" s="20" t="s">
        <v>85</v>
      </c>
      <c r="J57" s="21" t="s">
        <v>255</v>
      </c>
    </row>
    <row r="58" customFormat="false" ht="11.25" hidden="false" customHeight="true" outlineLevel="0" collapsed="false">
      <c r="B58" s="18" t="s">
        <v>256</v>
      </c>
      <c r="C58" s="19" t="s">
        <v>81</v>
      </c>
      <c r="E58" s="18" t="s">
        <v>257</v>
      </c>
      <c r="F58" s="19" t="s">
        <v>33</v>
      </c>
      <c r="I58" s="22" t="s">
        <v>203</v>
      </c>
      <c r="J58" s="23" t="s">
        <v>165</v>
      </c>
      <c r="M58" s="12"/>
    </row>
    <row r="59" customFormat="false" ht="11.25" hidden="false" customHeight="true" outlineLevel="0" collapsed="false">
      <c r="B59" s="18" t="s">
        <v>258</v>
      </c>
      <c r="C59" s="19" t="s">
        <v>35</v>
      </c>
      <c r="E59" s="18" t="s">
        <v>180</v>
      </c>
      <c r="F59" s="19" t="s">
        <v>259</v>
      </c>
      <c r="I59" s="0"/>
      <c r="M59" s="12"/>
    </row>
    <row r="60" customFormat="false" ht="11.25" hidden="false" customHeight="true" outlineLevel="0" collapsed="false">
      <c r="B60" s="18" t="s">
        <v>260</v>
      </c>
      <c r="C60" s="19" t="s">
        <v>81</v>
      </c>
      <c r="E60" s="18" t="s">
        <v>167</v>
      </c>
      <c r="F60" s="19" t="s">
        <v>261</v>
      </c>
      <c r="I60" s="32"/>
      <c r="M60" s="12"/>
    </row>
    <row r="61" customFormat="false" ht="11.25" hidden="false" customHeight="true" outlineLevel="0" collapsed="false">
      <c r="B61" s="33" t="s">
        <v>262</v>
      </c>
      <c r="C61" s="34" t="s">
        <v>81</v>
      </c>
      <c r="E61" s="18" t="s">
        <v>93</v>
      </c>
      <c r="F61" s="19" t="s">
        <v>152</v>
      </c>
      <c r="I61" s="32"/>
      <c r="M61" s="12"/>
    </row>
    <row r="62" customFormat="false" ht="11.25" hidden="false" customHeight="true" outlineLevel="0" collapsed="false">
      <c r="B62" s="35"/>
      <c r="C62" s="35"/>
      <c r="E62" s="25" t="s">
        <v>263</v>
      </c>
      <c r="F62" s="26" t="s">
        <v>264</v>
      </c>
      <c r="I62" s="0"/>
      <c r="L62" s="0"/>
      <c r="M62" s="12"/>
    </row>
    <row r="63" customFormat="false" ht="11.25" hidden="false" customHeight="true" outlineLevel="0" collapsed="false">
      <c r="B63" s="36" t="s">
        <v>265</v>
      </c>
      <c r="C63" s="36"/>
      <c r="I63" s="0"/>
      <c r="L63" s="0"/>
      <c r="M63" s="12"/>
    </row>
    <row r="64" customFormat="false" ht="11.25" hidden="false" customHeight="true" outlineLevel="0" collapsed="false">
      <c r="B64" s="36" t="s">
        <v>266</v>
      </c>
      <c r="C64" s="36"/>
      <c r="E64" s="32" t="s">
        <v>267</v>
      </c>
      <c r="F64" s="32" t="s">
        <v>268</v>
      </c>
      <c r="I64" s="0"/>
      <c r="L64" s="0"/>
      <c r="M64" s="12"/>
    </row>
    <row r="65" customFormat="false" ht="11.25" hidden="false" customHeight="true" outlineLevel="0" collapsed="false">
      <c r="B65" s="12" t="s">
        <v>269</v>
      </c>
      <c r="C65" s="12"/>
      <c r="E65" s="32" t="s">
        <v>270</v>
      </c>
      <c r="F65" s="32" t="s">
        <v>271</v>
      </c>
      <c r="L65" s="0"/>
      <c r="M65" s="12"/>
    </row>
    <row r="66" customFormat="false" ht="11.25" hidden="false" customHeight="true" outlineLevel="0" collapsed="false">
      <c r="B66" s="12"/>
      <c r="C66" s="12"/>
      <c r="E66" s="32"/>
    </row>
    <row r="67" customFormat="false" ht="11.25" hidden="false" customHeight="true" outlineLevel="0" collapsed="false">
      <c r="B67" s="12"/>
      <c r="C67" s="12"/>
      <c r="E67" s="32"/>
    </row>
    <row r="68" customFormat="false" ht="11.25" hidden="false" customHeight="true" outlineLevel="0" collapsed="false">
      <c r="E68" s="0"/>
    </row>
    <row r="69" customFormat="false" ht="11.25" hidden="false" customHeight="true" outlineLevel="0" collapsed="false">
      <c r="E69" s="0"/>
    </row>
  </sheetData>
  <mergeCells count="16">
    <mergeCell ref="B1:C1"/>
    <mergeCell ref="E1:F1"/>
    <mergeCell ref="I1:J1"/>
    <mergeCell ref="I12:J12"/>
    <mergeCell ref="E17:F17"/>
    <mergeCell ref="B22:C22"/>
    <mergeCell ref="I23:J23"/>
    <mergeCell ref="I29:J29"/>
    <mergeCell ref="E30:F30"/>
    <mergeCell ref="I35:J35"/>
    <mergeCell ref="E41:F41"/>
    <mergeCell ref="I43:J43"/>
    <mergeCell ref="E51:F51"/>
    <mergeCell ref="I54:J54"/>
    <mergeCell ref="B63:C63"/>
    <mergeCell ref="B64:C6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A2: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24.85"/>
    <col collapsed="false" customWidth="true" hidden="false" outlineLevel="0" max="3" min="3" style="0" width="19.41"/>
    <col collapsed="false" customWidth="true" hidden="false" outlineLevel="0" max="4" min="4" style="0" width="6.56"/>
    <col collapsed="false" customWidth="true" hidden="false" outlineLevel="0" max="5" min="5" style="0" width="25.85"/>
    <col collapsed="false" customWidth="true" hidden="false" outlineLevel="0" max="6" min="6" style="0" width="18.56"/>
    <col collapsed="false" customWidth="true" hidden="false" outlineLevel="0" max="8" min="7" style="0" width="1.13"/>
    <col collapsed="false" customWidth="true" hidden="false" outlineLevel="0" max="9" min="9" style="0" width="24.85"/>
    <col collapsed="false" customWidth="true" hidden="false" outlineLevel="0" max="10" min="10" style="0" width="19.41"/>
    <col collapsed="false" customWidth="true" hidden="false" outlineLevel="0" max="11" min="11" style="0" width="6.99"/>
    <col collapsed="false" customWidth="true" hidden="false" outlineLevel="0" max="12" min="12" style="0" width="24.85"/>
    <col collapsed="false" customWidth="true" hidden="false" outlineLevel="0" max="13" min="13" style="0" width="19.41"/>
  </cols>
  <sheetData>
    <row r="1" customFormat="false" ht="13.5" hidden="false" customHeight="false" outlineLevel="0" collapsed="false">
      <c r="A1" s="37"/>
      <c r="B1" s="38" t="s">
        <v>272</v>
      </c>
      <c r="C1" s="38"/>
      <c r="D1" s="10"/>
      <c r="E1" s="38" t="s">
        <v>273</v>
      </c>
      <c r="F1" s="38"/>
      <c r="G1" s="37"/>
      <c r="H1" s="37"/>
      <c r="I1" s="38" t="s">
        <v>274</v>
      </c>
      <c r="J1" s="38"/>
      <c r="K1" s="10"/>
      <c r="L1" s="39" t="s">
        <v>275</v>
      </c>
    </row>
    <row r="2" customFormat="false" ht="12.75" hidden="false" customHeight="false" outlineLevel="0" collapsed="false">
      <c r="A2" s="37"/>
      <c r="B2" s="40" t="s">
        <v>88</v>
      </c>
      <c r="C2" s="41" t="n">
        <v>102</v>
      </c>
      <c r="D2" s="10"/>
      <c r="E2" s="40" t="s">
        <v>88</v>
      </c>
      <c r="F2" s="42" t="s">
        <v>276</v>
      </c>
      <c r="G2" s="37"/>
      <c r="H2" s="37"/>
      <c r="I2" s="20" t="s">
        <v>277</v>
      </c>
      <c r="J2" s="21" t="s">
        <v>140</v>
      </c>
      <c r="K2" s="10"/>
      <c r="L2" s="43" t="s">
        <v>278</v>
      </c>
      <c r="M2" s="43" t="s">
        <v>279</v>
      </c>
    </row>
    <row r="3" customFormat="false" ht="12.75" hidden="false" customHeight="false" outlineLevel="0" collapsed="false">
      <c r="A3" s="37"/>
      <c r="B3" s="40" t="s">
        <v>57</v>
      </c>
      <c r="C3" s="42" t="s">
        <v>280</v>
      </c>
      <c r="D3" s="10"/>
      <c r="E3" s="40" t="s">
        <v>51</v>
      </c>
      <c r="F3" s="42" t="s">
        <v>200</v>
      </c>
      <c r="G3" s="37"/>
      <c r="H3" s="37"/>
      <c r="I3" s="20" t="s">
        <v>281</v>
      </c>
      <c r="J3" s="21" t="s">
        <v>282</v>
      </c>
      <c r="K3" s="10"/>
      <c r="L3" s="43" t="s">
        <v>283</v>
      </c>
      <c r="M3" s="0" t="s">
        <v>279</v>
      </c>
    </row>
    <row r="4" customFormat="false" ht="12.75" hidden="false" customHeight="false" outlineLevel="0" collapsed="false">
      <c r="A4" s="37"/>
      <c r="B4" s="44" t="s">
        <v>284</v>
      </c>
      <c r="C4" s="42" t="s">
        <v>113</v>
      </c>
      <c r="D4" s="10"/>
      <c r="E4" s="40" t="s">
        <v>37</v>
      </c>
      <c r="F4" s="42" t="s">
        <v>33</v>
      </c>
      <c r="G4" s="37"/>
      <c r="H4" s="37"/>
      <c r="I4" s="20" t="s">
        <v>285</v>
      </c>
      <c r="J4" s="21" t="s">
        <v>72</v>
      </c>
      <c r="K4" s="10"/>
      <c r="L4" s="43" t="s">
        <v>286</v>
      </c>
      <c r="M4" s="0" t="s">
        <v>279</v>
      </c>
    </row>
    <row r="5" customFormat="false" ht="12.75" hidden="false" customHeight="false" outlineLevel="0" collapsed="false">
      <c r="A5" s="37"/>
      <c r="B5" s="44" t="s">
        <v>287</v>
      </c>
      <c r="C5" s="42" t="s">
        <v>81</v>
      </c>
      <c r="D5" s="10"/>
      <c r="E5" s="40" t="s">
        <v>39</v>
      </c>
      <c r="F5" s="42" t="s">
        <v>33</v>
      </c>
      <c r="G5" s="37"/>
      <c r="H5" s="37"/>
      <c r="I5" s="20" t="s">
        <v>288</v>
      </c>
      <c r="J5" s="21" t="s">
        <v>289</v>
      </c>
      <c r="K5" s="10"/>
      <c r="L5" s="43" t="s">
        <v>290</v>
      </c>
      <c r="M5" s="0" t="s">
        <v>291</v>
      </c>
    </row>
    <row r="6" customFormat="false" ht="12.75" hidden="false" customHeight="false" outlineLevel="0" collapsed="false">
      <c r="A6" s="37"/>
      <c r="B6" s="44" t="s">
        <v>292</v>
      </c>
      <c r="C6" s="42" t="s">
        <v>81</v>
      </c>
      <c r="D6" s="10"/>
      <c r="E6" s="40" t="s">
        <v>44</v>
      </c>
      <c r="F6" s="42" t="s">
        <v>165</v>
      </c>
      <c r="G6" s="37"/>
      <c r="H6" s="37"/>
      <c r="I6" s="20" t="s">
        <v>293</v>
      </c>
      <c r="J6" s="21" t="s">
        <v>126</v>
      </c>
      <c r="K6" s="10"/>
      <c r="L6" s="45"/>
    </row>
    <row r="7" customFormat="false" ht="12.75" hidden="false" customHeight="false" outlineLevel="0" collapsed="false">
      <c r="A7" s="37"/>
      <c r="B7" s="44" t="s">
        <v>259</v>
      </c>
      <c r="C7" s="42" t="s">
        <v>81</v>
      </c>
      <c r="D7" s="10"/>
      <c r="E7" s="40" t="s">
        <v>28</v>
      </c>
      <c r="F7" s="42" t="s">
        <v>165</v>
      </c>
      <c r="G7" s="37"/>
      <c r="H7" s="37"/>
      <c r="I7" s="20" t="s">
        <v>294</v>
      </c>
      <c r="J7" s="21" t="s">
        <v>289</v>
      </c>
      <c r="K7" s="10"/>
      <c r="L7" s="43"/>
    </row>
    <row r="8" customFormat="false" ht="12.75" hidden="false" customHeight="false" outlineLevel="0" collapsed="false">
      <c r="A8" s="37"/>
      <c r="B8" s="44" t="s">
        <v>295</v>
      </c>
      <c r="C8" s="42" t="s">
        <v>81</v>
      </c>
      <c r="D8" s="10"/>
      <c r="E8" s="40" t="s">
        <v>296</v>
      </c>
      <c r="F8" s="42" t="s">
        <v>297</v>
      </c>
      <c r="G8" s="37"/>
      <c r="H8" s="37"/>
      <c r="I8" s="20" t="s">
        <v>298</v>
      </c>
      <c r="J8" s="21" t="s">
        <v>299</v>
      </c>
      <c r="K8" s="10"/>
      <c r="L8" s="43"/>
    </row>
    <row r="9" customFormat="false" ht="12.75" hidden="false" customHeight="false" outlineLevel="0" collapsed="false">
      <c r="A9" s="37"/>
      <c r="B9" s="40" t="s">
        <v>28</v>
      </c>
      <c r="C9" s="42" t="s">
        <v>300</v>
      </c>
      <c r="D9" s="10"/>
      <c r="E9" s="40" t="s">
        <v>301</v>
      </c>
      <c r="F9" s="42" t="s">
        <v>302</v>
      </c>
      <c r="G9" s="37"/>
      <c r="H9" s="37"/>
      <c r="I9" s="20" t="s">
        <v>303</v>
      </c>
      <c r="J9" s="21"/>
      <c r="K9" s="10"/>
      <c r="L9" s="46"/>
    </row>
    <row r="10" customFormat="false" ht="12.75" hidden="false" customHeight="false" outlineLevel="0" collapsed="false">
      <c r="A10" s="37"/>
      <c r="B10" s="40" t="s">
        <v>44</v>
      </c>
      <c r="C10" s="42" t="s">
        <v>165</v>
      </c>
      <c r="D10" s="10"/>
      <c r="E10" s="40" t="s">
        <v>163</v>
      </c>
      <c r="F10" s="42" t="s">
        <v>304</v>
      </c>
      <c r="G10" s="37"/>
      <c r="H10" s="37"/>
      <c r="I10" s="20" t="s">
        <v>281</v>
      </c>
      <c r="J10" s="21" t="s">
        <v>140</v>
      </c>
      <c r="K10" s="10"/>
      <c r="L10" s="46"/>
    </row>
    <row r="11" customFormat="false" ht="12.75" hidden="false" customHeight="false" outlineLevel="0" collapsed="false">
      <c r="A11" s="37"/>
      <c r="B11" s="40" t="s">
        <v>305</v>
      </c>
      <c r="C11" s="42" t="s">
        <v>306</v>
      </c>
      <c r="D11" s="10"/>
      <c r="E11" s="40" t="s">
        <v>167</v>
      </c>
      <c r="F11" s="41" t="n">
        <v>7700</v>
      </c>
      <c r="G11" s="37"/>
      <c r="H11" s="37"/>
      <c r="I11" s="20" t="s">
        <v>307</v>
      </c>
      <c r="J11" s="21" t="s">
        <v>239</v>
      </c>
      <c r="K11" s="10"/>
      <c r="L11" s="46"/>
    </row>
    <row r="12" customFormat="false" ht="13.5" hidden="false" customHeight="false" outlineLevel="0" collapsed="false">
      <c r="A12" s="37"/>
      <c r="B12" s="40" t="s">
        <v>85</v>
      </c>
      <c r="C12" s="42" t="s">
        <v>308</v>
      </c>
      <c r="D12" s="10"/>
      <c r="E12" s="40" t="s">
        <v>212</v>
      </c>
      <c r="F12" s="42" t="s">
        <v>33</v>
      </c>
      <c r="G12" s="37"/>
      <c r="H12" s="37"/>
      <c r="I12" s="20" t="s">
        <v>309</v>
      </c>
      <c r="J12" s="21" t="s">
        <v>310</v>
      </c>
      <c r="K12" s="10"/>
    </row>
    <row r="13" customFormat="false" ht="13.5" hidden="false" customHeight="false" outlineLevel="0" collapsed="false">
      <c r="A13" s="37"/>
      <c r="B13" s="40" t="s">
        <v>311</v>
      </c>
      <c r="C13" s="42" t="s">
        <v>308</v>
      </c>
      <c r="D13" s="10"/>
      <c r="E13" s="40" t="s">
        <v>312</v>
      </c>
      <c r="F13" s="42" t="s">
        <v>313</v>
      </c>
      <c r="G13" s="37"/>
      <c r="H13" s="37"/>
      <c r="I13" s="47"/>
      <c r="J13" s="47"/>
      <c r="K13" s="10"/>
    </row>
    <row r="14" customFormat="false" ht="13.5" hidden="false" customHeight="false" outlineLevel="0" collapsed="false">
      <c r="A14" s="37"/>
      <c r="B14" s="40" t="s">
        <v>314</v>
      </c>
      <c r="C14" s="42" t="s">
        <v>315</v>
      </c>
      <c r="D14" s="10"/>
      <c r="E14" s="48" t="s">
        <v>40</v>
      </c>
      <c r="F14" s="49" t="s">
        <v>316</v>
      </c>
      <c r="G14" s="37"/>
      <c r="H14" s="37"/>
      <c r="I14" s="38" t="s">
        <v>317</v>
      </c>
      <c r="J14" s="38"/>
      <c r="K14" s="10"/>
    </row>
    <row r="15" customFormat="false" ht="13.5" hidden="false" customHeight="false" outlineLevel="0" collapsed="false">
      <c r="A15" s="37"/>
      <c r="B15" s="40" t="s">
        <v>51</v>
      </c>
      <c r="C15" s="42" t="s">
        <v>318</v>
      </c>
      <c r="D15" s="10"/>
      <c r="E15" s="43"/>
      <c r="F15" s="43"/>
      <c r="G15" s="37"/>
      <c r="H15" s="37"/>
      <c r="I15" s="20"/>
      <c r="J15" s="21"/>
      <c r="K15" s="10"/>
    </row>
    <row r="16" customFormat="false" ht="13.5" hidden="false" customHeight="false" outlineLevel="0" collapsed="false">
      <c r="A16" s="37"/>
      <c r="B16" s="48" t="s">
        <v>55</v>
      </c>
      <c r="C16" s="49" t="s">
        <v>315</v>
      </c>
      <c r="D16" s="10"/>
      <c r="E16" s="38" t="s">
        <v>319</v>
      </c>
      <c r="F16" s="38"/>
      <c r="G16" s="37"/>
      <c r="H16" s="37"/>
      <c r="I16" s="20"/>
      <c r="J16" s="21"/>
      <c r="K16" s="10"/>
    </row>
    <row r="17" customFormat="false" ht="13.5" hidden="false" customHeight="false" outlineLevel="0" collapsed="false">
      <c r="A17" s="37"/>
      <c r="B17" s="50"/>
      <c r="C17" s="50"/>
      <c r="D17" s="10"/>
      <c r="E17" s="20" t="s">
        <v>88</v>
      </c>
      <c r="F17" s="21" t="s">
        <v>99</v>
      </c>
      <c r="G17" s="37"/>
      <c r="H17" s="37"/>
      <c r="I17" s="20"/>
      <c r="J17" s="21"/>
      <c r="K17" s="10"/>
    </row>
    <row r="18" customFormat="false" ht="13.5" hidden="false" customHeight="false" outlineLevel="0" collapsed="false">
      <c r="A18" s="37"/>
      <c r="B18" s="38" t="s">
        <v>320</v>
      </c>
      <c r="C18" s="38"/>
      <c r="D18" s="10"/>
      <c r="E18" s="20" t="s">
        <v>28</v>
      </c>
      <c r="F18" s="51" t="s">
        <v>321</v>
      </c>
      <c r="G18" s="37"/>
      <c r="H18" s="37"/>
      <c r="I18" s="20"/>
      <c r="J18" s="21"/>
      <c r="K18" s="10"/>
    </row>
    <row r="19" customFormat="false" ht="13.5" hidden="false" customHeight="false" outlineLevel="0" collapsed="false">
      <c r="A19" s="37"/>
      <c r="B19" s="52" t="s">
        <v>322</v>
      </c>
      <c r="C19" s="53" t="s">
        <v>323</v>
      </c>
      <c r="D19" s="10"/>
      <c r="E19" s="20" t="s">
        <v>324</v>
      </c>
      <c r="F19" s="21" t="s">
        <v>325</v>
      </c>
      <c r="G19" s="37"/>
      <c r="H19" s="37"/>
      <c r="I19" s="22"/>
      <c r="J19" s="23"/>
      <c r="K19" s="10"/>
    </row>
    <row r="20" customFormat="false" ht="13.5" hidden="false" customHeight="false" outlineLevel="0" collapsed="false">
      <c r="A20" s="37"/>
      <c r="B20" s="52" t="s">
        <v>326</v>
      </c>
      <c r="C20" s="53" t="s">
        <v>81</v>
      </c>
      <c r="D20" s="10"/>
      <c r="E20" s="20" t="s">
        <v>327</v>
      </c>
      <c r="F20" s="21" t="s">
        <v>33</v>
      </c>
      <c r="G20" s="37"/>
      <c r="H20" s="37"/>
      <c r="K20" s="10"/>
    </row>
    <row r="21" customFormat="false" ht="13.5" hidden="false" customHeight="false" outlineLevel="0" collapsed="false">
      <c r="A21" s="37"/>
      <c r="B21" s="52" t="s">
        <v>328</v>
      </c>
      <c r="C21" s="53" t="s">
        <v>329</v>
      </c>
      <c r="D21" s="10"/>
      <c r="E21" s="20" t="s">
        <v>44</v>
      </c>
      <c r="F21" s="21" t="s">
        <v>165</v>
      </c>
      <c r="G21" s="37"/>
      <c r="H21" s="37"/>
      <c r="I21" s="38" t="s">
        <v>330</v>
      </c>
      <c r="J21" s="38"/>
      <c r="K21" s="10"/>
    </row>
    <row r="22" customFormat="false" ht="12.75" hidden="false" customHeight="false" outlineLevel="0" collapsed="false">
      <c r="A22" s="37"/>
      <c r="B22" s="52" t="s">
        <v>331</v>
      </c>
      <c r="C22" s="53" t="s">
        <v>105</v>
      </c>
      <c r="D22" s="10"/>
      <c r="E22" s="20" t="s">
        <v>332</v>
      </c>
      <c r="F22" s="21" t="s">
        <v>123</v>
      </c>
      <c r="G22" s="37"/>
      <c r="H22" s="37"/>
      <c r="I22" s="20"/>
      <c r="J22" s="21"/>
      <c r="K22" s="10"/>
    </row>
    <row r="23" customFormat="false" ht="13.5" hidden="false" customHeight="false" outlineLevel="0" collapsed="false">
      <c r="A23" s="37"/>
      <c r="B23" s="54" t="s">
        <v>88</v>
      </c>
      <c r="C23" s="55" t="s">
        <v>333</v>
      </c>
      <c r="D23" s="10"/>
      <c r="E23" s="22" t="s">
        <v>88</v>
      </c>
      <c r="F23" s="23" t="s">
        <v>334</v>
      </c>
      <c r="G23" s="37"/>
      <c r="H23" s="37"/>
      <c r="I23" s="20"/>
      <c r="J23" s="21"/>
      <c r="K23" s="10"/>
    </row>
    <row r="24" customFormat="false" ht="13.5" hidden="false" customHeight="false" outlineLevel="0" collapsed="false">
      <c r="A24" s="37"/>
      <c r="B24" s="40" t="s">
        <v>335</v>
      </c>
      <c r="C24" s="42" t="s">
        <v>81</v>
      </c>
      <c r="D24" s="10"/>
      <c r="G24" s="37"/>
      <c r="H24" s="37"/>
      <c r="I24" s="20"/>
      <c r="J24" s="21"/>
      <c r="K24" s="10"/>
    </row>
    <row r="25" customFormat="false" ht="13.5" hidden="false" customHeight="false" outlineLevel="0" collapsed="false">
      <c r="A25" s="37"/>
      <c r="B25" s="40" t="s">
        <v>121</v>
      </c>
      <c r="C25" s="42" t="s">
        <v>336</v>
      </c>
      <c r="D25" s="10"/>
      <c r="E25" s="38" t="s">
        <v>337</v>
      </c>
      <c r="F25" s="38"/>
      <c r="G25" s="37"/>
      <c r="H25" s="37"/>
      <c r="I25" s="20"/>
      <c r="J25" s="21"/>
      <c r="K25" s="10"/>
    </row>
    <row r="26" customFormat="false" ht="13.5" hidden="false" customHeight="false" outlineLevel="0" collapsed="false">
      <c r="A26" s="37"/>
      <c r="B26" s="40" t="s">
        <v>338</v>
      </c>
      <c r="C26" s="42" t="s">
        <v>339</v>
      </c>
      <c r="D26" s="10"/>
      <c r="E26" s="20" t="s">
        <v>212</v>
      </c>
      <c r="F26" s="21" t="s">
        <v>72</v>
      </c>
      <c r="G26" s="37"/>
      <c r="H26" s="37"/>
      <c r="I26" s="22"/>
      <c r="J26" s="23"/>
      <c r="K26" s="10"/>
    </row>
    <row r="27" customFormat="false" ht="13.5" hidden="false" customHeight="false" outlineLevel="0" collapsed="false">
      <c r="A27" s="37"/>
      <c r="B27" s="40" t="s">
        <v>340</v>
      </c>
      <c r="C27" s="42" t="s">
        <v>81</v>
      </c>
      <c r="D27" s="10"/>
      <c r="E27" s="20" t="s">
        <v>341</v>
      </c>
      <c r="F27" s="21" t="s">
        <v>69</v>
      </c>
      <c r="G27" s="37"/>
      <c r="H27" s="37"/>
      <c r="I27" s="29"/>
      <c r="J27" s="29"/>
      <c r="K27" s="10"/>
    </row>
    <row r="28" customFormat="false" ht="13.5" hidden="false" customHeight="false" outlineLevel="0" collapsed="false">
      <c r="A28" s="37"/>
      <c r="B28" s="40" t="s">
        <v>342</v>
      </c>
      <c r="C28" s="42" t="s">
        <v>81</v>
      </c>
      <c r="D28" s="10"/>
      <c r="E28" s="20" t="s">
        <v>343</v>
      </c>
      <c r="F28" s="21" t="s">
        <v>33</v>
      </c>
      <c r="G28" s="37"/>
      <c r="H28" s="37"/>
      <c r="I28" s="38" t="s">
        <v>344</v>
      </c>
      <c r="J28" s="38"/>
      <c r="K28" s="10"/>
    </row>
    <row r="29" customFormat="false" ht="12.75" hidden="false" customHeight="false" outlineLevel="0" collapsed="false">
      <c r="A29" s="37"/>
      <c r="B29" s="40" t="s">
        <v>136</v>
      </c>
      <c r="C29" s="42" t="s">
        <v>345</v>
      </c>
      <c r="D29" s="10"/>
      <c r="E29" s="20" t="s">
        <v>346</v>
      </c>
      <c r="F29" s="21" t="s">
        <v>81</v>
      </c>
      <c r="G29" s="37"/>
      <c r="H29" s="37"/>
      <c r="I29" s="20"/>
      <c r="J29" s="21"/>
      <c r="K29" s="10"/>
    </row>
    <row r="30" customFormat="false" ht="12.75" hidden="false" customHeight="false" outlineLevel="0" collapsed="false">
      <c r="A30" s="37"/>
      <c r="B30" s="40" t="s">
        <v>347</v>
      </c>
      <c r="C30" s="42" t="s">
        <v>348</v>
      </c>
      <c r="D30" s="10"/>
      <c r="E30" s="20" t="s">
        <v>349</v>
      </c>
      <c r="F30" s="21"/>
      <c r="G30" s="37"/>
      <c r="H30" s="37"/>
      <c r="I30" s="20"/>
      <c r="J30" s="21"/>
      <c r="K30" s="10"/>
    </row>
    <row r="31" customFormat="false" ht="12.75" hidden="false" customHeight="false" outlineLevel="0" collapsed="false">
      <c r="A31" s="37"/>
      <c r="B31" s="40" t="s">
        <v>350</v>
      </c>
      <c r="C31" s="42" t="s">
        <v>351</v>
      </c>
      <c r="D31" s="10"/>
      <c r="E31" s="20" t="s">
        <v>352</v>
      </c>
      <c r="F31" s="21" t="s">
        <v>99</v>
      </c>
      <c r="G31" s="37"/>
      <c r="H31" s="37"/>
      <c r="I31" s="20"/>
      <c r="J31" s="21"/>
      <c r="K31" s="10"/>
    </row>
    <row r="32" customFormat="false" ht="12.75" hidden="false" customHeight="false" outlineLevel="0" collapsed="false">
      <c r="A32" s="37"/>
      <c r="B32" s="40" t="s">
        <v>353</v>
      </c>
      <c r="C32" s="42" t="s">
        <v>354</v>
      </c>
      <c r="D32" s="10"/>
      <c r="E32" s="20" t="s">
        <v>44</v>
      </c>
      <c r="F32" s="21" t="s">
        <v>62</v>
      </c>
      <c r="G32" s="37"/>
      <c r="H32" s="37"/>
      <c r="I32" s="20"/>
      <c r="J32" s="21"/>
      <c r="K32" s="10"/>
    </row>
    <row r="33" customFormat="false" ht="13.5" hidden="false" customHeight="false" outlineLevel="0" collapsed="false">
      <c r="A33" s="37"/>
      <c r="B33" s="40" t="s">
        <v>355</v>
      </c>
      <c r="C33" s="42" t="s">
        <v>140</v>
      </c>
      <c r="D33" s="10"/>
      <c r="E33" s="20" t="s">
        <v>341</v>
      </c>
      <c r="F33" s="21" t="s">
        <v>356</v>
      </c>
      <c r="G33" s="37"/>
      <c r="H33" s="37"/>
      <c r="I33" s="22"/>
      <c r="J33" s="23"/>
      <c r="K33" s="10"/>
    </row>
    <row r="34" customFormat="false" ht="12.75" hidden="false" customHeight="false" outlineLevel="0" collapsed="false">
      <c r="A34" s="37"/>
      <c r="B34" s="40" t="s">
        <v>357</v>
      </c>
      <c r="C34" s="42" t="s">
        <v>140</v>
      </c>
      <c r="D34" s="10"/>
      <c r="E34" s="20" t="s">
        <v>358</v>
      </c>
      <c r="F34" s="21" t="s">
        <v>359</v>
      </c>
      <c r="G34" s="37"/>
      <c r="H34" s="37"/>
      <c r="I34" s="29"/>
      <c r="J34" s="29"/>
      <c r="K34" s="10"/>
    </row>
    <row r="35" customFormat="false" ht="12.75" hidden="false" customHeight="false" outlineLevel="0" collapsed="false">
      <c r="A35" s="37"/>
      <c r="B35" s="40" t="s">
        <v>360</v>
      </c>
      <c r="C35" s="42" t="s">
        <v>140</v>
      </c>
      <c r="D35" s="10"/>
      <c r="E35" s="20" t="s">
        <v>361</v>
      </c>
      <c r="F35" s="21" t="s">
        <v>362</v>
      </c>
      <c r="G35" s="37"/>
      <c r="H35" s="37"/>
      <c r="I35" s="29"/>
      <c r="J35" s="29"/>
      <c r="K35" s="10"/>
    </row>
    <row r="36" customFormat="false" ht="13.5" hidden="false" customHeight="false" outlineLevel="0" collapsed="false">
      <c r="A36" s="37"/>
      <c r="B36" s="40" t="s">
        <v>363</v>
      </c>
      <c r="C36" s="42" t="s">
        <v>140</v>
      </c>
      <c r="D36" s="10"/>
      <c r="E36" s="20" t="s">
        <v>364</v>
      </c>
      <c r="F36" s="21"/>
      <c r="G36" s="37"/>
      <c r="H36" s="37"/>
      <c r="K36" s="10"/>
    </row>
    <row r="37" customFormat="false" ht="13.5" hidden="false" customHeight="false" outlineLevel="0" collapsed="false">
      <c r="A37" s="37"/>
      <c r="B37" s="40" t="s">
        <v>365</v>
      </c>
      <c r="C37" s="42" t="s">
        <v>366</v>
      </c>
      <c r="D37" s="10"/>
      <c r="E37" s="20" t="s">
        <v>349</v>
      </c>
      <c r="F37" s="21"/>
      <c r="G37" s="37"/>
      <c r="H37" s="37"/>
      <c r="I37" s="38" t="s">
        <v>367</v>
      </c>
      <c r="J37" s="38"/>
      <c r="K37" s="10"/>
    </row>
    <row r="38" customFormat="false" ht="13.5" hidden="false" customHeight="false" outlineLevel="0" collapsed="false">
      <c r="A38" s="37"/>
      <c r="B38" s="56"/>
      <c r="C38" s="56"/>
      <c r="D38" s="10"/>
      <c r="E38" s="20" t="s">
        <v>368</v>
      </c>
      <c r="F38" s="21"/>
      <c r="G38" s="37"/>
      <c r="H38" s="37"/>
      <c r="I38" s="20"/>
      <c r="J38" s="21"/>
      <c r="K38" s="10"/>
    </row>
    <row r="39" customFormat="false" ht="13.5" hidden="false" customHeight="false" outlineLevel="0" collapsed="false">
      <c r="A39" s="37"/>
      <c r="B39" s="38" t="s">
        <v>369</v>
      </c>
      <c r="C39" s="38"/>
      <c r="D39" s="10"/>
      <c r="E39" s="48" t="s">
        <v>370</v>
      </c>
      <c r="F39" s="23"/>
      <c r="G39" s="37"/>
      <c r="H39" s="37"/>
      <c r="I39" s="20"/>
      <c r="J39" s="21"/>
      <c r="K39" s="10"/>
    </row>
    <row r="40" customFormat="false" ht="13.5" hidden="false" customHeight="false" outlineLevel="0" collapsed="false">
      <c r="A40" s="37"/>
      <c r="B40" s="40" t="s">
        <v>55</v>
      </c>
      <c r="C40" s="42" t="s">
        <v>371</v>
      </c>
      <c r="D40" s="10"/>
      <c r="G40" s="37"/>
      <c r="H40" s="37"/>
      <c r="I40" s="20"/>
      <c r="J40" s="21"/>
      <c r="K40" s="10"/>
    </row>
    <row r="41" customFormat="false" ht="13.5" hidden="false" customHeight="false" outlineLevel="0" collapsed="false">
      <c r="A41" s="37"/>
      <c r="B41" s="40" t="s">
        <v>49</v>
      </c>
      <c r="C41" s="42" t="s">
        <v>372</v>
      </c>
      <c r="D41" s="10"/>
      <c r="E41" s="38" t="s">
        <v>373</v>
      </c>
      <c r="F41" s="38"/>
      <c r="G41" s="37"/>
      <c r="H41" s="37"/>
      <c r="I41" s="20"/>
      <c r="J41" s="21"/>
      <c r="K41" s="10"/>
    </row>
    <row r="42" customFormat="false" ht="13.5" hidden="false" customHeight="false" outlineLevel="0" collapsed="false">
      <c r="A42" s="37"/>
      <c r="B42" s="40" t="s">
        <v>374</v>
      </c>
      <c r="C42" s="42" t="s">
        <v>375</v>
      </c>
      <c r="D42" s="10"/>
      <c r="E42" s="57" t="s">
        <v>376</v>
      </c>
      <c r="F42" s="58" t="s">
        <v>377</v>
      </c>
      <c r="G42" s="37"/>
      <c r="H42" s="37"/>
      <c r="I42" s="22"/>
      <c r="J42" s="23"/>
      <c r="K42" s="10"/>
    </row>
    <row r="43" customFormat="false" ht="13.5" hidden="false" customHeight="false" outlineLevel="0" collapsed="false">
      <c r="A43" s="37"/>
      <c r="B43" s="40" t="s">
        <v>121</v>
      </c>
      <c r="C43" s="42" t="s">
        <v>59</v>
      </c>
      <c r="D43" s="10"/>
      <c r="E43" s="57" t="s">
        <v>378</v>
      </c>
      <c r="F43" s="58" t="s">
        <v>379</v>
      </c>
      <c r="G43" s="37"/>
      <c r="H43" s="37"/>
      <c r="K43" s="10"/>
    </row>
    <row r="44" customFormat="false" ht="13.5" hidden="false" customHeight="false" outlineLevel="0" collapsed="false">
      <c r="A44" s="37"/>
      <c r="B44" s="40" t="s">
        <v>380</v>
      </c>
      <c r="C44" s="42" t="s">
        <v>137</v>
      </c>
      <c r="D44" s="10"/>
      <c r="E44" s="59" t="s">
        <v>381</v>
      </c>
      <c r="F44" s="60" t="s">
        <v>382</v>
      </c>
      <c r="G44" s="37"/>
      <c r="H44" s="37"/>
      <c r="I44" s="38" t="s">
        <v>383</v>
      </c>
      <c r="J44" s="38"/>
      <c r="K44" s="10"/>
    </row>
    <row r="45" customFormat="false" ht="12.75" hidden="false" customHeight="false" outlineLevel="0" collapsed="false">
      <c r="A45" s="37"/>
      <c r="B45" s="40" t="s">
        <v>384</v>
      </c>
      <c r="C45" s="42" t="s">
        <v>385</v>
      </c>
      <c r="D45" s="10"/>
      <c r="E45" s="59" t="s">
        <v>386</v>
      </c>
      <c r="F45" s="60" t="s">
        <v>387</v>
      </c>
      <c r="G45" s="37"/>
      <c r="H45" s="37"/>
      <c r="I45" s="20"/>
      <c r="J45" s="21"/>
      <c r="K45" s="10"/>
    </row>
    <row r="46" customFormat="false" ht="12.75" hidden="false" customHeight="false" outlineLevel="0" collapsed="false">
      <c r="A46" s="37"/>
      <c r="B46" s="40" t="s">
        <v>388</v>
      </c>
      <c r="C46" s="42" t="s">
        <v>389</v>
      </c>
      <c r="D46" s="10"/>
      <c r="E46" s="59" t="s">
        <v>390</v>
      </c>
      <c r="F46" s="58" t="s">
        <v>391</v>
      </c>
      <c r="G46" s="37"/>
      <c r="H46" s="37"/>
      <c r="I46" s="20"/>
      <c r="J46" s="21"/>
      <c r="K46" s="10"/>
    </row>
    <row r="47" customFormat="false" ht="12.75" hidden="false" customHeight="false" outlineLevel="0" collapsed="false">
      <c r="A47" s="37"/>
      <c r="B47" s="40" t="s">
        <v>121</v>
      </c>
      <c r="C47" s="42" t="s">
        <v>33</v>
      </c>
      <c r="D47" s="10"/>
      <c r="E47" s="20" t="s">
        <v>392</v>
      </c>
      <c r="F47" s="21" t="s">
        <v>393</v>
      </c>
      <c r="G47" s="37"/>
      <c r="H47" s="37"/>
      <c r="I47" s="20"/>
      <c r="J47" s="21"/>
      <c r="K47" s="10"/>
    </row>
    <row r="48" customFormat="false" ht="12.75" hidden="false" customHeight="false" outlineLevel="0" collapsed="false">
      <c r="A48" s="37"/>
      <c r="B48" s="40" t="s">
        <v>49</v>
      </c>
      <c r="C48" s="42" t="s">
        <v>394</v>
      </c>
      <c r="D48" s="10"/>
      <c r="E48" s="57" t="s">
        <v>395</v>
      </c>
      <c r="F48" s="58" t="s">
        <v>396</v>
      </c>
      <c r="G48" s="37"/>
      <c r="H48" s="37"/>
      <c r="I48" s="20"/>
      <c r="J48" s="21"/>
      <c r="K48" s="10"/>
    </row>
    <row r="49" customFormat="false" ht="13.5" hidden="false" customHeight="false" outlineLevel="0" collapsed="false">
      <c r="A49" s="37"/>
      <c r="B49" s="40" t="s">
        <v>57</v>
      </c>
      <c r="C49" s="41" t="s">
        <v>397</v>
      </c>
      <c r="D49" s="10"/>
      <c r="E49" s="57" t="s">
        <v>398</v>
      </c>
      <c r="F49" s="58" t="s">
        <v>399</v>
      </c>
      <c r="G49" s="37"/>
      <c r="H49" s="37"/>
      <c r="I49" s="22"/>
      <c r="J49" s="23"/>
      <c r="K49" s="10"/>
    </row>
    <row r="50" customFormat="false" ht="13.5" hidden="false" customHeight="false" outlineLevel="0" collapsed="false">
      <c r="A50" s="37"/>
      <c r="B50" s="56"/>
      <c r="C50" s="61"/>
      <c r="D50" s="10"/>
      <c r="E50" s="59" t="s">
        <v>400</v>
      </c>
      <c r="F50" s="60" t="s">
        <v>401</v>
      </c>
      <c r="G50" s="37"/>
      <c r="H50" s="37"/>
      <c r="K50" s="10"/>
    </row>
    <row r="51" customFormat="false" ht="13.5" hidden="false" customHeight="false" outlineLevel="0" collapsed="false">
      <c r="A51" s="37"/>
      <c r="B51" s="38" t="s">
        <v>402</v>
      </c>
      <c r="C51" s="38"/>
      <c r="D51" s="10"/>
      <c r="E51" s="59" t="s">
        <v>403</v>
      </c>
      <c r="F51" s="60" t="s">
        <v>404</v>
      </c>
      <c r="G51" s="37"/>
      <c r="H51" s="37"/>
      <c r="I51" s="38" t="s">
        <v>405</v>
      </c>
      <c r="J51" s="38"/>
      <c r="K51" s="10"/>
    </row>
    <row r="52" customFormat="false" ht="12.75" hidden="false" customHeight="false" outlineLevel="0" collapsed="false">
      <c r="A52" s="37"/>
      <c r="B52" s="40" t="s">
        <v>406</v>
      </c>
      <c r="C52" s="42" t="s">
        <v>407</v>
      </c>
      <c r="D52" s="10"/>
      <c r="E52" s="20" t="s">
        <v>408</v>
      </c>
      <c r="F52" s="21" t="s">
        <v>409</v>
      </c>
      <c r="G52" s="37"/>
      <c r="H52" s="37"/>
      <c r="I52" s="20"/>
      <c r="J52" s="21"/>
      <c r="K52" s="10"/>
    </row>
    <row r="53" customFormat="false" ht="13.5" hidden="false" customHeight="false" outlineLevel="0" collapsed="false">
      <c r="A53" s="37"/>
      <c r="B53" s="40" t="s">
        <v>410</v>
      </c>
      <c r="C53" s="42" t="s">
        <v>411</v>
      </c>
      <c r="D53" s="10"/>
      <c r="E53" s="62" t="s">
        <v>412</v>
      </c>
      <c r="F53" s="63" t="s">
        <v>393</v>
      </c>
      <c r="G53" s="37"/>
      <c r="H53" s="37"/>
      <c r="I53" s="20"/>
      <c r="J53" s="21"/>
      <c r="K53" s="10"/>
    </row>
    <row r="54" customFormat="false" ht="12.75" hidden="false" customHeight="false" outlineLevel="0" collapsed="false">
      <c r="A54" s="37"/>
      <c r="B54" s="40" t="s">
        <v>413</v>
      </c>
      <c r="C54" s="42" t="s">
        <v>414</v>
      </c>
      <c r="D54" s="10"/>
      <c r="G54" s="37"/>
      <c r="H54" s="37"/>
      <c r="I54" s="20"/>
      <c r="J54" s="21"/>
      <c r="K54" s="10"/>
    </row>
    <row r="55" customFormat="false" ht="12.75" hidden="false" customHeight="false" outlineLevel="0" collapsed="false">
      <c r="A55" s="37"/>
      <c r="B55" s="40" t="s">
        <v>415</v>
      </c>
      <c r="C55" s="42" t="s">
        <v>416</v>
      </c>
      <c r="D55" s="10"/>
      <c r="G55" s="37"/>
      <c r="H55" s="37"/>
      <c r="I55" s="20"/>
      <c r="J55" s="21"/>
      <c r="K55" s="10"/>
    </row>
    <row r="56" customFormat="false" ht="13.5" hidden="false" customHeight="false" outlineLevel="0" collapsed="false">
      <c r="A56" s="37"/>
      <c r="B56" s="48" t="s">
        <v>417</v>
      </c>
      <c r="C56" s="49" t="s">
        <v>418</v>
      </c>
      <c r="D56" s="10"/>
      <c r="G56" s="37"/>
      <c r="H56" s="37"/>
      <c r="I56" s="22"/>
      <c r="J56" s="23"/>
      <c r="K56" s="10"/>
    </row>
  </sheetData>
  <mergeCells count="15">
    <mergeCell ref="B1:C1"/>
    <mergeCell ref="E1:F1"/>
    <mergeCell ref="I1:J1"/>
    <mergeCell ref="I14:J14"/>
    <mergeCell ref="E16:F16"/>
    <mergeCell ref="B18:C18"/>
    <mergeCell ref="I21:J21"/>
    <mergeCell ref="E25:F25"/>
    <mergeCell ref="I28:J28"/>
    <mergeCell ref="I37:J37"/>
    <mergeCell ref="B39:C39"/>
    <mergeCell ref="E41:F41"/>
    <mergeCell ref="I44:J44"/>
    <mergeCell ref="B51:C51"/>
    <mergeCell ref="I51:J51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0.41"/>
    <col collapsed="false" customWidth="true" hidden="false" outlineLevel="0" max="3" min="3" style="0" width="8.14"/>
    <col collapsed="false" customWidth="true" hidden="false" outlineLevel="0" max="4" min="4" style="0" width="11.56"/>
    <col collapsed="false" customWidth="true" hidden="false" outlineLevel="0" max="5" min="5" style="0" width="8.14"/>
    <col collapsed="false" customWidth="true" hidden="false" outlineLevel="0" max="6" min="6" style="0" width="11.28"/>
    <col collapsed="false" customWidth="true" hidden="false" outlineLevel="0" max="7" min="7" style="0" width="8.14"/>
    <col collapsed="false" customWidth="true" hidden="false" outlineLevel="0" max="8" min="8" style="0" width="12.99"/>
    <col collapsed="false" customWidth="true" hidden="false" outlineLevel="0" max="9" min="9" style="0" width="8.14"/>
    <col collapsed="false" customWidth="true" hidden="false" outlineLevel="0" max="10" min="10" style="0" width="11.99"/>
    <col collapsed="false" customWidth="true" hidden="false" outlineLevel="0" max="11" min="11" style="0" width="8.14"/>
    <col collapsed="false" customWidth="true" hidden="false" outlineLevel="0" max="12" min="12" style="0" width="11.56"/>
    <col collapsed="false" customWidth="true" hidden="false" outlineLevel="0" max="13" min="13" style="0" width="7.7"/>
  </cols>
  <sheetData>
    <row r="1" customFormat="false" ht="12.75" hidden="false" customHeight="false" outlineLevel="0" collapsed="false">
      <c r="A1" s="64" t="s">
        <v>419</v>
      </c>
    </row>
    <row r="2" customFormat="false" ht="12.75" hidden="false" customHeight="false" outlineLevel="0" collapsed="false">
      <c r="A2" s="0" t="s">
        <v>420</v>
      </c>
    </row>
    <row r="4" customFormat="false" ht="12.75" hidden="false" customHeight="true" outlineLevel="0" collapsed="false">
      <c r="A4" s="65" t="s">
        <v>421</v>
      </c>
      <c r="B4" s="66" t="s">
        <v>422</v>
      </c>
      <c r="C4" s="67" t="s">
        <v>423</v>
      </c>
      <c r="D4" s="67"/>
      <c r="E4" s="67" t="s">
        <v>424</v>
      </c>
      <c r="F4" s="67"/>
      <c r="G4" s="67" t="s">
        <v>425</v>
      </c>
      <c r="H4" s="67"/>
      <c r="I4" s="67" t="s">
        <v>426</v>
      </c>
      <c r="J4" s="67"/>
      <c r="K4" s="67" t="s">
        <v>427</v>
      </c>
      <c r="L4" s="67"/>
    </row>
    <row r="5" customFormat="false" ht="27" hidden="false" customHeight="true" outlineLevel="0" collapsed="false">
      <c r="A5" s="65"/>
      <c r="B5" s="66"/>
      <c r="C5" s="68" t="s">
        <v>428</v>
      </c>
      <c r="D5" s="68" t="s">
        <v>429</v>
      </c>
      <c r="E5" s="68" t="s">
        <v>428</v>
      </c>
      <c r="F5" s="68" t="s">
        <v>429</v>
      </c>
      <c r="G5" s="68" t="s">
        <v>428</v>
      </c>
      <c r="H5" s="68" t="s">
        <v>429</v>
      </c>
      <c r="I5" s="68" t="s">
        <v>428</v>
      </c>
      <c r="J5" s="68" t="s">
        <v>429</v>
      </c>
      <c r="K5" s="68" t="s">
        <v>428</v>
      </c>
      <c r="L5" s="68" t="s">
        <v>429</v>
      </c>
    </row>
    <row r="6" customFormat="false" ht="12.75" hidden="false" customHeight="false" outlineLevel="0" collapsed="false">
      <c r="A6" s="6" t="s">
        <v>430</v>
      </c>
      <c r="B6" s="6"/>
      <c r="C6" s="6" t="n">
        <v>795</v>
      </c>
      <c r="D6" s="6" t="n">
        <v>1675</v>
      </c>
      <c r="E6" s="6" t="n">
        <v>855</v>
      </c>
      <c r="F6" s="6" t="n">
        <v>1785</v>
      </c>
      <c r="G6" s="6" t="n">
        <v>925</v>
      </c>
      <c r="H6" s="6" t="n">
        <v>1905</v>
      </c>
      <c r="I6" s="6" t="n">
        <v>995</v>
      </c>
      <c r="J6" s="6" t="n">
        <v>2035</v>
      </c>
      <c r="K6" s="6" t="n">
        <v>1075</v>
      </c>
      <c r="L6" s="6" t="n">
        <v>2180</v>
      </c>
    </row>
    <row r="7" customFormat="false" ht="12.75" hidden="false" customHeight="false" outlineLevel="0" collapsed="false">
      <c r="A7" s="69" t="s">
        <v>431</v>
      </c>
      <c r="B7" s="6"/>
      <c r="C7" s="70" t="n">
        <f aca="false">C6+D6*0.25</f>
        <v>1213.75</v>
      </c>
      <c r="D7" s="70" t="n">
        <f aca="false">D6+D6*0.25</f>
        <v>2093.75</v>
      </c>
      <c r="E7" s="70" t="n">
        <f aca="false">E6+F6*0.25</f>
        <v>1301.25</v>
      </c>
      <c r="F7" s="70" t="n">
        <f aca="false">F6+F6*0.25</f>
        <v>2231.25</v>
      </c>
      <c r="G7" s="70" t="n">
        <f aca="false">G6+H6*0.25</f>
        <v>1401.25</v>
      </c>
      <c r="H7" s="70" t="n">
        <f aca="false">H6+H6*0.25</f>
        <v>2381.25</v>
      </c>
      <c r="I7" s="70" t="n">
        <f aca="false">I6+J6*0.25</f>
        <v>1503.75</v>
      </c>
      <c r="J7" s="70" t="n">
        <f aca="false">J6+J6*0.25</f>
        <v>2543.75</v>
      </c>
      <c r="K7" s="70" t="n">
        <f aca="false">K6+L6*0.25</f>
        <v>1620</v>
      </c>
      <c r="L7" s="70" t="n">
        <f aca="false">L6+L6*0.25</f>
        <v>2725</v>
      </c>
    </row>
    <row r="9" customFormat="false" ht="12.75" hidden="false" customHeight="false" outlineLevel="0" collapsed="false">
      <c r="A9" s="0" t="s">
        <v>432</v>
      </c>
    </row>
    <row r="10" customFormat="false" ht="12.75" hidden="false" customHeight="false" outlineLevel="0" collapsed="false">
      <c r="A10" s="0" t="s">
        <v>433</v>
      </c>
    </row>
    <row r="11" customFormat="false" ht="12.75" hidden="false" customHeight="false" outlineLevel="0" collapsed="false">
      <c r="A11" s="0" t="s">
        <v>434</v>
      </c>
    </row>
  </sheetData>
  <mergeCells count="7">
    <mergeCell ref="A4:A5"/>
    <mergeCell ref="B4:B5"/>
    <mergeCell ref="C4:D4"/>
    <mergeCell ref="E4:F4"/>
    <mergeCell ref="G4:H4"/>
    <mergeCell ref="I4:J4"/>
    <mergeCell ref="K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400" topLeftCell="BM1" activePane="bottomLeft" state="split"/>
      <selection pane="topLeft" activeCell="A1" activeCellId="0" sqref="A1"/>
      <selection pane="bottom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64" t="s">
        <v>435</v>
      </c>
    </row>
    <row r="2" customFormat="false" ht="15.75" hidden="false" customHeight="true" outlineLevel="0" collapsed="false">
      <c r="A2" s="71" t="s">
        <v>436</v>
      </c>
      <c r="B2" s="71"/>
      <c r="C2" s="71"/>
      <c r="D2" s="72"/>
      <c r="E2" s="73"/>
    </row>
    <row r="3" customFormat="false" ht="63" hidden="false" customHeight="false" outlineLevel="0" collapsed="false">
      <c r="A3" s="74" t="s">
        <v>437</v>
      </c>
      <c r="B3" s="74" t="s">
        <v>438</v>
      </c>
      <c r="C3" s="74" t="s">
        <v>439</v>
      </c>
      <c r="D3" s="74" t="s">
        <v>440</v>
      </c>
      <c r="E3" s="74" t="s">
        <v>441</v>
      </c>
      <c r="F3" s="75" t="s">
        <v>442</v>
      </c>
      <c r="G3" s="75" t="s">
        <v>443</v>
      </c>
    </row>
    <row r="4" s="78" customFormat="true" ht="10.5" hidden="false" customHeight="true" outlineLevel="0" collapsed="false">
      <c r="A4" s="76" t="n">
        <v>3900</v>
      </c>
      <c r="B4" s="76" t="n">
        <v>79</v>
      </c>
      <c r="C4" s="76" t="n">
        <v>0</v>
      </c>
      <c r="D4" s="76" t="n">
        <v>615</v>
      </c>
      <c r="E4" s="76" t="n">
        <v>1095</v>
      </c>
      <c r="F4" s="77" t="n">
        <v>0</v>
      </c>
      <c r="G4" s="77" t="n">
        <v>59</v>
      </c>
    </row>
    <row r="5" customFormat="false" ht="10.5" hidden="false" customHeight="true" outlineLevel="0" collapsed="false">
      <c r="A5" s="76" t="n">
        <v>3900</v>
      </c>
      <c r="B5" s="76" t="n">
        <v>79</v>
      </c>
      <c r="C5" s="76" t="n">
        <v>10</v>
      </c>
      <c r="D5" s="76" t="n">
        <v>460</v>
      </c>
      <c r="E5" s="76" t="n">
        <v>875</v>
      </c>
      <c r="F5" s="77" t="n">
        <v>0</v>
      </c>
      <c r="G5" s="77" t="n">
        <v>59</v>
      </c>
    </row>
    <row r="6" customFormat="false" ht="10.5" hidden="false" customHeight="true" outlineLevel="0" collapsed="false">
      <c r="A6" s="76" t="n">
        <v>3900</v>
      </c>
      <c r="B6" s="76" t="n">
        <v>79</v>
      </c>
      <c r="C6" s="76" t="n">
        <v>20</v>
      </c>
      <c r="D6" s="76" t="n">
        <v>325</v>
      </c>
      <c r="E6" s="76" t="n">
        <v>670</v>
      </c>
      <c r="F6" s="77" t="n">
        <v>0</v>
      </c>
      <c r="G6" s="77" t="n">
        <v>59</v>
      </c>
    </row>
    <row r="7" customFormat="false" ht="10.5" hidden="false" customHeight="true" outlineLevel="0" collapsed="false">
      <c r="A7" s="76" t="n">
        <v>3900</v>
      </c>
      <c r="B7" s="76" t="n">
        <v>79</v>
      </c>
      <c r="C7" s="76" t="n">
        <v>0</v>
      </c>
      <c r="D7" s="76" t="n">
        <v>690</v>
      </c>
      <c r="E7" s="76" t="n">
        <v>1190</v>
      </c>
      <c r="F7" s="77" t="n">
        <v>2500</v>
      </c>
      <c r="G7" s="77" t="n">
        <v>50</v>
      </c>
    </row>
    <row r="8" customFormat="false" ht="10.5" hidden="false" customHeight="true" outlineLevel="0" collapsed="false">
      <c r="A8" s="76" t="n">
        <v>3900</v>
      </c>
      <c r="B8" s="76" t="n">
        <v>79</v>
      </c>
      <c r="C8" s="76" t="n">
        <v>10</v>
      </c>
      <c r="D8" s="76" t="n">
        <v>520</v>
      </c>
      <c r="E8" s="76" t="n">
        <v>955</v>
      </c>
      <c r="F8" s="77" t="n">
        <v>2500</v>
      </c>
      <c r="G8" s="77" t="n">
        <v>50</v>
      </c>
    </row>
    <row r="9" customFormat="false" ht="10.5" hidden="false" customHeight="true" outlineLevel="0" collapsed="false">
      <c r="A9" s="76" t="n">
        <v>3900</v>
      </c>
      <c r="B9" s="76" t="n">
        <v>79</v>
      </c>
      <c r="C9" s="76" t="n">
        <v>20</v>
      </c>
      <c r="D9" s="76" t="n">
        <v>375</v>
      </c>
      <c r="E9" s="76" t="n">
        <v>740</v>
      </c>
      <c r="F9" s="77" t="n">
        <v>2500</v>
      </c>
      <c r="G9" s="77" t="n">
        <v>50</v>
      </c>
    </row>
    <row r="10" customFormat="false" ht="10.5" hidden="false" customHeight="true" outlineLevel="0" collapsed="false">
      <c r="A10" s="76" t="n">
        <v>3900</v>
      </c>
      <c r="B10" s="76" t="n">
        <v>79</v>
      </c>
      <c r="C10" s="76" t="n">
        <v>0</v>
      </c>
      <c r="D10" s="76" t="n">
        <v>775</v>
      </c>
      <c r="E10" s="76" t="n">
        <v>1295</v>
      </c>
      <c r="F10" s="77" t="n">
        <v>5000</v>
      </c>
      <c r="G10" s="77" t="n">
        <v>41</v>
      </c>
    </row>
    <row r="11" customFormat="false" ht="10.5" hidden="false" customHeight="true" outlineLevel="0" collapsed="false">
      <c r="A11" s="76" t="n">
        <v>3900</v>
      </c>
      <c r="B11" s="76" t="n">
        <v>79</v>
      </c>
      <c r="C11" s="76" t="n">
        <v>10</v>
      </c>
      <c r="D11" s="76" t="n">
        <v>595</v>
      </c>
      <c r="E11" s="76" t="n">
        <v>1045</v>
      </c>
      <c r="F11" s="77" t="n">
        <v>5000</v>
      </c>
      <c r="G11" s="77" t="n">
        <v>41</v>
      </c>
    </row>
    <row r="12" s="79" customFormat="true" ht="10.5" hidden="false" customHeight="true" outlineLevel="0" collapsed="false">
      <c r="A12" s="76" t="n">
        <v>3900</v>
      </c>
      <c r="B12" s="76" t="n">
        <v>79</v>
      </c>
      <c r="C12" s="76" t="n">
        <v>20</v>
      </c>
      <c r="D12" s="76" t="n">
        <v>435</v>
      </c>
      <c r="E12" s="76" t="n">
        <v>815</v>
      </c>
      <c r="F12" s="77" t="n">
        <v>5000</v>
      </c>
      <c r="G12" s="77" t="n">
        <v>41</v>
      </c>
    </row>
    <row r="13" s="79" customFormat="true" ht="10.5" hidden="false" customHeight="true" outlineLevel="0" collapsed="false">
      <c r="A13" s="76" t="n">
        <v>3900</v>
      </c>
      <c r="B13" s="76" t="n">
        <v>79</v>
      </c>
      <c r="C13" s="76" t="n">
        <v>0</v>
      </c>
      <c r="D13" s="76" t="n">
        <v>885</v>
      </c>
      <c r="E13" s="76" t="n">
        <v>1425</v>
      </c>
      <c r="F13" s="77" t="n">
        <v>7500</v>
      </c>
      <c r="G13" s="77" t="n">
        <v>32</v>
      </c>
    </row>
    <row r="14" s="79" customFormat="true" ht="10.5" hidden="false" customHeight="true" outlineLevel="0" collapsed="false">
      <c r="A14" s="76" t="n">
        <v>3900</v>
      </c>
      <c r="B14" s="76" t="n">
        <v>79</v>
      </c>
      <c r="C14" s="76" t="n">
        <v>10</v>
      </c>
      <c r="D14" s="76" t="n">
        <v>685</v>
      </c>
      <c r="E14" s="76" t="n">
        <v>1155</v>
      </c>
      <c r="F14" s="77" t="n">
        <v>7500</v>
      </c>
      <c r="G14" s="77" t="n">
        <v>32</v>
      </c>
    </row>
    <row r="15" s="79" customFormat="true" ht="10.5" hidden="false" customHeight="true" outlineLevel="0" collapsed="false">
      <c r="A15" s="76" t="n">
        <v>3900</v>
      </c>
      <c r="B15" s="76" t="n">
        <v>79</v>
      </c>
      <c r="C15" s="76" t="n">
        <v>20</v>
      </c>
      <c r="D15" s="76" t="n">
        <v>505</v>
      </c>
      <c r="E15" s="76" t="n">
        <v>910</v>
      </c>
      <c r="F15" s="77" t="n">
        <v>7500</v>
      </c>
      <c r="G15" s="77" t="n">
        <v>32</v>
      </c>
    </row>
    <row r="16" s="79" customFormat="true" ht="10.5" hidden="false" customHeight="true" outlineLevel="0" collapsed="false">
      <c r="A16" s="76" t="n">
        <v>3900</v>
      </c>
      <c r="B16" s="76" t="n">
        <v>79</v>
      </c>
      <c r="C16" s="76" t="n">
        <v>0</v>
      </c>
      <c r="D16" s="76" t="n">
        <v>1010</v>
      </c>
      <c r="E16" s="76" t="n">
        <v>1575</v>
      </c>
      <c r="F16" s="77" t="n">
        <v>10000</v>
      </c>
      <c r="G16" s="77" t="n">
        <v>23</v>
      </c>
    </row>
    <row r="17" s="79" customFormat="true" ht="10.5" hidden="false" customHeight="true" outlineLevel="0" collapsed="false">
      <c r="A17" s="76" t="n">
        <v>3900</v>
      </c>
      <c r="B17" s="76" t="n">
        <v>79</v>
      </c>
      <c r="C17" s="76" t="n">
        <v>10</v>
      </c>
      <c r="D17" s="76" t="n">
        <v>790</v>
      </c>
      <c r="E17" s="76" t="n">
        <v>1285</v>
      </c>
      <c r="F17" s="77" t="n">
        <v>10000</v>
      </c>
      <c r="G17" s="77" t="n">
        <v>23</v>
      </c>
    </row>
    <row r="18" s="79" customFormat="true" ht="10.5" hidden="false" customHeight="true" outlineLevel="0" collapsed="false">
      <c r="A18" s="76" t="n">
        <v>3900</v>
      </c>
      <c r="B18" s="76" t="n">
        <v>79</v>
      </c>
      <c r="C18" s="76" t="n">
        <v>20</v>
      </c>
      <c r="D18" s="76" t="n">
        <v>595</v>
      </c>
      <c r="E18" s="76" t="n">
        <v>1020</v>
      </c>
      <c r="F18" s="77" t="n">
        <v>10000</v>
      </c>
      <c r="G18" s="77" t="n">
        <v>23</v>
      </c>
    </row>
    <row r="19" s="79" customFormat="true" ht="10.5" hidden="false" customHeight="true" outlineLevel="0" collapsed="false">
      <c r="A19" s="76"/>
      <c r="B19" s="76"/>
      <c r="C19" s="76"/>
      <c r="D19" s="76"/>
      <c r="E19" s="76"/>
      <c r="F19" s="77"/>
      <c r="G19" s="77"/>
    </row>
    <row r="20" s="79" customFormat="true" ht="10.5" hidden="false" customHeight="true" outlineLevel="0" collapsed="false">
      <c r="A20" s="76" t="n">
        <v>4300</v>
      </c>
      <c r="B20" s="76" t="n">
        <v>83</v>
      </c>
      <c r="C20" s="76" t="n">
        <v>0</v>
      </c>
      <c r="D20" s="76" t="n">
        <v>770</v>
      </c>
      <c r="E20" s="76" t="n">
        <v>1280</v>
      </c>
      <c r="F20" s="77" t="n">
        <v>0</v>
      </c>
      <c r="G20" s="77" t="n">
        <v>59</v>
      </c>
    </row>
    <row r="21" s="79" customFormat="true" ht="10.5" hidden="false" customHeight="true" outlineLevel="0" collapsed="false">
      <c r="A21" s="76" t="n">
        <v>4300</v>
      </c>
      <c r="B21" s="76" t="n">
        <v>83</v>
      </c>
      <c r="C21" s="76" t="n">
        <v>10</v>
      </c>
      <c r="D21" s="76" t="n">
        <v>585</v>
      </c>
      <c r="E21" s="76" t="n">
        <v>1020</v>
      </c>
      <c r="F21" s="77" t="n">
        <v>0</v>
      </c>
      <c r="G21" s="77" t="n">
        <v>59</v>
      </c>
    </row>
    <row r="22" s="79" customFormat="true" ht="10.5" hidden="false" customHeight="true" outlineLevel="0" collapsed="false">
      <c r="A22" s="76" t="n">
        <v>4300</v>
      </c>
      <c r="B22" s="76" t="n">
        <v>83</v>
      </c>
      <c r="C22" s="76" t="n">
        <v>20</v>
      </c>
      <c r="D22" s="76" t="n">
        <v>420</v>
      </c>
      <c r="E22" s="76" t="n">
        <v>795</v>
      </c>
      <c r="F22" s="77" t="n">
        <v>0</v>
      </c>
      <c r="G22" s="77" t="n">
        <v>59</v>
      </c>
    </row>
    <row r="23" s="79" customFormat="true" ht="10.5" hidden="false" customHeight="true" outlineLevel="0" collapsed="false">
      <c r="A23" s="76" t="n">
        <v>4300</v>
      </c>
      <c r="B23" s="76" t="n">
        <v>83</v>
      </c>
      <c r="C23" s="76" t="n">
        <v>0</v>
      </c>
      <c r="D23" s="76" t="n">
        <v>865</v>
      </c>
      <c r="E23" s="76" t="n">
        <v>1395</v>
      </c>
      <c r="F23" s="77" t="n">
        <v>2500</v>
      </c>
      <c r="G23" s="77" t="n">
        <v>50</v>
      </c>
    </row>
    <row r="24" s="79" customFormat="true" ht="10.5" hidden="false" customHeight="true" outlineLevel="0" collapsed="false">
      <c r="A24" s="76" t="n">
        <v>4300</v>
      </c>
      <c r="B24" s="76" t="n">
        <v>83</v>
      </c>
      <c r="C24" s="76" t="n">
        <v>10</v>
      </c>
      <c r="D24" s="76" t="n">
        <v>660</v>
      </c>
      <c r="E24" s="76" t="n">
        <v>1125</v>
      </c>
      <c r="F24" s="77" t="n">
        <v>2500</v>
      </c>
      <c r="G24" s="77" t="n">
        <v>50</v>
      </c>
    </row>
    <row r="25" s="79" customFormat="true" ht="10.5" hidden="false" customHeight="true" outlineLevel="0" collapsed="false">
      <c r="A25" s="76" t="n">
        <v>4300</v>
      </c>
      <c r="B25" s="76" t="n">
        <v>83</v>
      </c>
      <c r="C25" s="76" t="n">
        <v>20</v>
      </c>
      <c r="D25" s="76" t="n">
        <v>485</v>
      </c>
      <c r="E25" s="76" t="n">
        <v>880</v>
      </c>
      <c r="F25" s="77" t="n">
        <v>2500</v>
      </c>
      <c r="G25" s="77" t="n">
        <v>50</v>
      </c>
    </row>
    <row r="26" s="79" customFormat="true" ht="10.5" hidden="false" customHeight="true" outlineLevel="0" collapsed="false">
      <c r="A26" s="76" t="n">
        <v>4300</v>
      </c>
      <c r="B26" s="76" t="n">
        <v>83</v>
      </c>
      <c r="C26" s="76" t="n">
        <v>0</v>
      </c>
      <c r="D26" s="76" t="n">
        <v>975</v>
      </c>
      <c r="E26" s="76" t="n">
        <v>1530</v>
      </c>
      <c r="F26" s="77" t="n">
        <v>5000</v>
      </c>
      <c r="G26" s="77" t="n">
        <v>41</v>
      </c>
    </row>
    <row r="27" s="79" customFormat="true" ht="10.5" hidden="false" customHeight="true" outlineLevel="0" collapsed="false">
      <c r="A27" s="76" t="n">
        <v>4300</v>
      </c>
      <c r="B27" s="76" t="n">
        <v>83</v>
      </c>
      <c r="C27" s="76" t="n">
        <v>10</v>
      </c>
      <c r="D27" s="76" t="n">
        <v>755</v>
      </c>
      <c r="E27" s="76" t="n">
        <v>1240</v>
      </c>
      <c r="F27" s="77" t="n">
        <v>5000</v>
      </c>
      <c r="G27" s="77" t="n">
        <v>41</v>
      </c>
    </row>
    <row r="28" s="79" customFormat="true" ht="10.5" hidden="false" customHeight="true" outlineLevel="0" collapsed="false">
      <c r="A28" s="76" t="n">
        <v>4300</v>
      </c>
      <c r="B28" s="76" t="n">
        <v>83</v>
      </c>
      <c r="C28" s="76" t="n">
        <v>20</v>
      </c>
      <c r="D28" s="76" t="n">
        <v>560</v>
      </c>
      <c r="E28" s="76" t="n">
        <v>980</v>
      </c>
      <c r="F28" s="77" t="n">
        <v>5000</v>
      </c>
      <c r="G28" s="77" t="n">
        <v>41</v>
      </c>
    </row>
    <row r="29" s="79" customFormat="true" ht="10.5" hidden="false" customHeight="true" outlineLevel="0" collapsed="false">
      <c r="A29" s="76" t="n">
        <v>4300</v>
      </c>
      <c r="B29" s="76" t="n">
        <v>83</v>
      </c>
      <c r="C29" s="76" t="n">
        <v>0</v>
      </c>
      <c r="D29" s="76" t="n">
        <v>1105</v>
      </c>
      <c r="E29" s="76" t="n">
        <v>1685</v>
      </c>
      <c r="F29" s="77" t="n">
        <v>7500</v>
      </c>
      <c r="G29" s="77" t="n">
        <v>32</v>
      </c>
    </row>
    <row r="30" s="79" customFormat="true" ht="10.5" hidden="false" customHeight="true" outlineLevel="0" collapsed="false">
      <c r="A30" s="76" t="n">
        <v>4300</v>
      </c>
      <c r="B30" s="76" t="n">
        <v>83</v>
      </c>
      <c r="C30" s="76" t="n">
        <v>10</v>
      </c>
      <c r="D30" s="76" t="n">
        <v>865</v>
      </c>
      <c r="E30" s="76" t="n">
        <v>1375</v>
      </c>
      <c r="F30" s="77" t="n">
        <v>7500</v>
      </c>
      <c r="G30" s="77" t="n">
        <v>32</v>
      </c>
    </row>
    <row r="31" s="79" customFormat="true" ht="10.5" hidden="false" customHeight="true" outlineLevel="0" collapsed="false">
      <c r="A31" s="76" t="n">
        <v>4300</v>
      </c>
      <c r="B31" s="76" t="n">
        <v>83</v>
      </c>
      <c r="C31" s="76" t="n">
        <v>20</v>
      </c>
      <c r="D31" s="76" t="n">
        <v>655</v>
      </c>
      <c r="E31" s="76" t="n">
        <v>1095</v>
      </c>
      <c r="F31" s="77" t="n">
        <v>7500</v>
      </c>
      <c r="G31" s="77" t="n">
        <v>32</v>
      </c>
    </row>
    <row r="32" s="79" customFormat="true" ht="10.5" hidden="false" customHeight="true" outlineLevel="0" collapsed="false">
      <c r="A32" s="76" t="n">
        <v>4300</v>
      </c>
      <c r="B32" s="76" t="n">
        <v>83</v>
      </c>
      <c r="C32" s="76" t="n">
        <v>0</v>
      </c>
      <c r="D32" s="76" t="n">
        <v>1265</v>
      </c>
      <c r="E32" s="76" t="n">
        <v>1875</v>
      </c>
      <c r="F32" s="77" t="n">
        <v>10000</v>
      </c>
      <c r="G32" s="77" t="n">
        <v>23</v>
      </c>
    </row>
    <row r="33" s="79" customFormat="true" ht="10.5" hidden="false" customHeight="true" outlineLevel="0" collapsed="false">
      <c r="A33" s="76" t="n">
        <v>4300</v>
      </c>
      <c r="B33" s="76" t="n">
        <v>83</v>
      </c>
      <c r="C33" s="76" t="n">
        <v>10</v>
      </c>
      <c r="D33" s="76" t="n">
        <v>1000</v>
      </c>
      <c r="E33" s="76" t="n">
        <v>1540</v>
      </c>
      <c r="F33" s="77" t="n">
        <v>10000</v>
      </c>
      <c r="G33" s="77" t="n">
        <v>23</v>
      </c>
    </row>
    <row r="34" s="79" customFormat="true" ht="10.5" hidden="false" customHeight="true" outlineLevel="0" collapsed="false">
      <c r="A34" s="76" t="n">
        <v>4300</v>
      </c>
      <c r="B34" s="76" t="n">
        <v>83</v>
      </c>
      <c r="C34" s="76" t="n">
        <v>20</v>
      </c>
      <c r="D34" s="76" t="n">
        <v>765</v>
      </c>
      <c r="E34" s="76" t="n">
        <v>1235</v>
      </c>
      <c r="F34" s="77" t="n">
        <v>10000</v>
      </c>
      <c r="G34" s="77" t="n">
        <v>23</v>
      </c>
    </row>
    <row r="35" s="79" customFormat="true" ht="10.5" hidden="false" customHeight="true" outlineLevel="0" collapsed="false">
      <c r="A35" s="76"/>
      <c r="B35" s="76"/>
      <c r="C35" s="76"/>
      <c r="D35" s="76"/>
      <c r="E35" s="76"/>
      <c r="F35" s="77"/>
      <c r="G35" s="77"/>
    </row>
    <row r="36" s="79" customFormat="true" ht="10.5" hidden="false" customHeight="true" outlineLevel="0" collapsed="false">
      <c r="A36" s="76" t="n">
        <v>4700</v>
      </c>
      <c r="B36" s="76" t="n">
        <v>87</v>
      </c>
      <c r="C36" s="76" t="n">
        <v>0</v>
      </c>
      <c r="D36" s="76" t="n">
        <v>945</v>
      </c>
      <c r="E36" s="76" t="n">
        <v>1500</v>
      </c>
      <c r="F36" s="77" t="n">
        <v>0</v>
      </c>
      <c r="G36" s="77" t="n">
        <v>59</v>
      </c>
    </row>
    <row r="37" s="79" customFormat="true" ht="10.5" hidden="false" customHeight="true" outlineLevel="0" collapsed="false">
      <c r="A37" s="76" t="n">
        <v>4700</v>
      </c>
      <c r="B37" s="76" t="n">
        <v>87</v>
      </c>
      <c r="C37" s="76" t="n">
        <v>10</v>
      </c>
      <c r="D37" s="76" t="n">
        <v>725</v>
      </c>
      <c r="E37" s="76" t="n">
        <v>1210</v>
      </c>
      <c r="F37" s="77" t="n">
        <v>0</v>
      </c>
      <c r="G37" s="77" t="n">
        <v>59</v>
      </c>
    </row>
    <row r="38" s="79" customFormat="true" ht="10.5" hidden="false" customHeight="true" outlineLevel="0" collapsed="false">
      <c r="A38" s="76" t="n">
        <v>4700</v>
      </c>
      <c r="B38" s="76" t="n">
        <v>87</v>
      </c>
      <c r="C38" s="76" t="n">
        <v>20</v>
      </c>
      <c r="D38" s="76" t="n">
        <v>535</v>
      </c>
      <c r="E38" s="76" t="n">
        <v>945</v>
      </c>
      <c r="F38" s="77" t="n">
        <v>0</v>
      </c>
      <c r="G38" s="77" t="n">
        <v>59</v>
      </c>
    </row>
    <row r="39" s="79" customFormat="true" ht="10.5" hidden="false" customHeight="true" outlineLevel="0" collapsed="false">
      <c r="A39" s="76" t="n">
        <v>4700</v>
      </c>
      <c r="B39" s="76" t="n">
        <v>87</v>
      </c>
      <c r="C39" s="76" t="n">
        <v>0</v>
      </c>
      <c r="D39" s="76" t="n">
        <v>1060</v>
      </c>
      <c r="E39" s="76" t="n">
        <v>1640</v>
      </c>
      <c r="F39" s="77" t="n">
        <v>2500</v>
      </c>
      <c r="G39" s="77" t="n">
        <v>50</v>
      </c>
    </row>
    <row r="40" s="79" customFormat="true" ht="10.5" hidden="false" customHeight="true" outlineLevel="0" collapsed="false">
      <c r="A40" s="76" t="n">
        <v>4700</v>
      </c>
      <c r="B40" s="76" t="n">
        <v>87</v>
      </c>
      <c r="C40" s="76" t="n">
        <v>10</v>
      </c>
      <c r="D40" s="76" t="n">
        <v>825</v>
      </c>
      <c r="E40" s="76" t="n">
        <v>1330</v>
      </c>
      <c r="F40" s="77" t="n">
        <v>2500</v>
      </c>
      <c r="G40" s="77" t="n">
        <v>50</v>
      </c>
    </row>
    <row r="41" s="79" customFormat="true" ht="10.5" hidden="false" customHeight="true" outlineLevel="0" collapsed="false">
      <c r="A41" s="76" t="n">
        <v>4700</v>
      </c>
      <c r="B41" s="76" t="n">
        <v>87</v>
      </c>
      <c r="C41" s="76" t="n">
        <v>20</v>
      </c>
      <c r="D41" s="76" t="n">
        <v>610</v>
      </c>
      <c r="E41" s="76" t="n">
        <v>1050</v>
      </c>
      <c r="F41" s="77" t="n">
        <v>2500</v>
      </c>
      <c r="G41" s="77" t="n">
        <v>50</v>
      </c>
    </row>
    <row r="42" s="79" customFormat="true" ht="10.5" hidden="false" customHeight="true" outlineLevel="0" collapsed="false">
      <c r="A42" s="76" t="n">
        <v>4700</v>
      </c>
      <c r="B42" s="76" t="n">
        <v>87</v>
      </c>
      <c r="C42" s="76" t="n">
        <v>0</v>
      </c>
      <c r="D42" s="76" t="n">
        <v>1195</v>
      </c>
      <c r="E42" s="76" t="n">
        <v>1800</v>
      </c>
      <c r="F42" s="77" t="n">
        <v>5000</v>
      </c>
      <c r="G42" s="77" t="n">
        <v>41</v>
      </c>
    </row>
    <row r="43" s="79" customFormat="true" ht="10.5" hidden="false" customHeight="true" outlineLevel="0" collapsed="false">
      <c r="A43" s="76" t="n">
        <v>4700</v>
      </c>
      <c r="B43" s="76" t="n">
        <v>87</v>
      </c>
      <c r="C43" s="76" t="n">
        <v>10</v>
      </c>
      <c r="D43" s="76" t="n">
        <v>940</v>
      </c>
      <c r="E43" s="76" t="n">
        <v>1470</v>
      </c>
      <c r="F43" s="77" t="n">
        <v>5000</v>
      </c>
      <c r="G43" s="77" t="n">
        <v>41</v>
      </c>
    </row>
    <row r="44" s="79" customFormat="true" ht="10.5" hidden="false" customHeight="true" outlineLevel="0" collapsed="false">
      <c r="A44" s="76" t="n">
        <v>4700</v>
      </c>
      <c r="B44" s="76" t="n">
        <v>87</v>
      </c>
      <c r="C44" s="76" t="n">
        <v>20</v>
      </c>
      <c r="D44" s="76" t="n">
        <v>700</v>
      </c>
      <c r="E44" s="76" t="n">
        <v>1170</v>
      </c>
      <c r="F44" s="77" t="n">
        <v>5000</v>
      </c>
      <c r="G44" s="77" t="n">
        <v>41</v>
      </c>
    </row>
    <row r="45" s="79" customFormat="true" ht="10.5" hidden="false" customHeight="true" outlineLevel="0" collapsed="false">
      <c r="A45" s="76" t="n">
        <v>4700</v>
      </c>
      <c r="B45" s="76" t="n">
        <v>87</v>
      </c>
      <c r="C45" s="76" t="n">
        <v>0</v>
      </c>
      <c r="D45" s="76" t="n">
        <v>1360</v>
      </c>
      <c r="E45" s="76" t="n">
        <v>1995</v>
      </c>
      <c r="F45" s="77" t="n">
        <v>7500</v>
      </c>
      <c r="G45" s="77" t="n">
        <v>32</v>
      </c>
    </row>
    <row r="46" s="79" customFormat="true" ht="10.5" hidden="false" customHeight="true" outlineLevel="0" collapsed="false">
      <c r="A46" s="76" t="n">
        <v>4700</v>
      </c>
      <c r="B46" s="76" t="n">
        <v>87</v>
      </c>
      <c r="C46" s="76" t="n">
        <v>10</v>
      </c>
      <c r="D46" s="76" t="n">
        <v>1060</v>
      </c>
      <c r="E46" s="76" t="n">
        <v>1640</v>
      </c>
      <c r="F46" s="77" t="n">
        <v>7500</v>
      </c>
      <c r="G46" s="77" t="n">
        <v>32</v>
      </c>
    </row>
    <row r="47" s="79" customFormat="true" ht="10.5" hidden="false" customHeight="true" outlineLevel="0" collapsed="false">
      <c r="A47" s="76" t="n">
        <v>4700</v>
      </c>
      <c r="B47" s="76" t="n">
        <v>87</v>
      </c>
      <c r="C47" s="76" t="n">
        <v>20</v>
      </c>
      <c r="D47" s="76" t="n">
        <v>825</v>
      </c>
      <c r="E47" s="76" t="n">
        <v>1315</v>
      </c>
      <c r="F47" s="77" t="n">
        <v>7500</v>
      </c>
      <c r="G47" s="77" t="n">
        <v>32</v>
      </c>
    </row>
    <row r="48" s="79" customFormat="true" ht="10.5" hidden="false" customHeight="true" outlineLevel="0" collapsed="false">
      <c r="A48" s="76" t="n">
        <v>4700</v>
      </c>
      <c r="B48" s="76" t="n">
        <v>87</v>
      </c>
      <c r="C48" s="76" t="n">
        <v>0</v>
      </c>
      <c r="D48" s="76" t="n">
        <v>1560</v>
      </c>
      <c r="E48" s="76" t="n">
        <v>2225</v>
      </c>
      <c r="F48" s="77" t="n">
        <v>10000</v>
      </c>
      <c r="G48" s="77" t="n">
        <v>23</v>
      </c>
    </row>
    <row r="49" s="79" customFormat="true" ht="10.5" hidden="false" customHeight="true" outlineLevel="0" collapsed="false">
      <c r="A49" s="76" t="n">
        <v>4700</v>
      </c>
      <c r="B49" s="76" t="n">
        <v>87</v>
      </c>
      <c r="C49" s="76" t="n">
        <v>10</v>
      </c>
      <c r="D49" s="76" t="n">
        <v>1245</v>
      </c>
      <c r="E49" s="76" t="n">
        <v>1840</v>
      </c>
      <c r="F49" s="77" t="n">
        <v>10000</v>
      </c>
      <c r="G49" s="77" t="n">
        <v>23</v>
      </c>
    </row>
    <row r="50" s="79" customFormat="true" ht="10.5" hidden="false" customHeight="true" outlineLevel="0" collapsed="false">
      <c r="A50" s="76" t="n">
        <v>4700</v>
      </c>
      <c r="B50" s="76" t="n">
        <v>87</v>
      </c>
      <c r="C50" s="76" t="n">
        <v>20</v>
      </c>
      <c r="D50" s="76" t="n">
        <v>965</v>
      </c>
      <c r="E50" s="76" t="n">
        <v>1485</v>
      </c>
      <c r="F50" s="77" t="n">
        <v>10000</v>
      </c>
      <c r="G50" s="77" t="n">
        <v>23</v>
      </c>
    </row>
    <row r="52" customFormat="false" ht="30.75" hidden="false" customHeight="true" outlineLevel="0" collapsed="false">
      <c r="A52" s="80" t="s">
        <v>444</v>
      </c>
      <c r="B52" s="80"/>
      <c r="C52" s="80"/>
      <c r="D52" s="80"/>
      <c r="E52" s="80"/>
      <c r="F52" s="80"/>
      <c r="G52" s="80"/>
      <c r="H52" s="80"/>
      <c r="I52" s="80"/>
      <c r="J52" s="81"/>
      <c r="K52" s="82"/>
      <c r="L52" s="82"/>
      <c r="M52" s="82"/>
    </row>
    <row r="53" customFormat="false" ht="31.5" hidden="false" customHeight="true" outlineLevel="0" collapsed="false">
      <c r="A53" s="83" t="s">
        <v>445</v>
      </c>
      <c r="B53" s="83"/>
      <c r="C53" s="83"/>
      <c r="D53" s="83"/>
      <c r="E53" s="83"/>
      <c r="F53" s="83"/>
      <c r="G53" s="83"/>
      <c r="H53" s="83"/>
      <c r="I53" s="83"/>
      <c r="J53" s="81"/>
      <c r="K53" s="82"/>
      <c r="L53" s="82"/>
      <c r="M53" s="82"/>
    </row>
    <row r="54" customFormat="false" ht="15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</sheetData>
  <mergeCells count="4">
    <mergeCell ref="A2:C2"/>
    <mergeCell ref="A52:I52"/>
    <mergeCell ref="A53:I53"/>
    <mergeCell ref="A54:M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16" min="2" style="0" width="10.28"/>
  </cols>
  <sheetData>
    <row r="1" customFormat="false" ht="12.75" hidden="false" customHeight="false" outlineLevel="0" collapsed="false">
      <c r="A1" s="64" t="s">
        <v>419</v>
      </c>
    </row>
    <row r="2" customFormat="false" ht="12.75" hidden="false" customHeight="false" outlineLevel="0" collapsed="false">
      <c r="A2" s="64" t="s">
        <v>446</v>
      </c>
    </row>
    <row r="3" customFormat="false" ht="13.5" hidden="false" customHeight="false" outlineLevel="0" collapsed="false"/>
    <row r="4" customFormat="false" ht="15.75" hidden="false" customHeight="false" outlineLevel="0" collapsed="false">
      <c r="A4" s="85" t="s">
        <v>447</v>
      </c>
      <c r="B4" s="86" t="s">
        <v>261</v>
      </c>
      <c r="C4" s="86" t="s">
        <v>448</v>
      </c>
      <c r="D4" s="87" t="s">
        <v>449</v>
      </c>
      <c r="E4" s="87"/>
      <c r="F4" s="87"/>
    </row>
    <row r="5" customFormat="false" ht="16.5" hidden="false" customHeight="false" outlineLevel="0" collapsed="false">
      <c r="A5" s="88"/>
      <c r="B5" s="89"/>
      <c r="C5" s="89"/>
      <c r="D5" s="90" t="n">
        <v>85</v>
      </c>
      <c r="E5" s="91" t="n">
        <v>90</v>
      </c>
      <c r="F5" s="92" t="n">
        <v>95</v>
      </c>
    </row>
    <row r="6" customFormat="false" ht="15" hidden="false" customHeight="false" outlineLevel="0" collapsed="false">
      <c r="A6" s="93" t="n">
        <v>0</v>
      </c>
      <c r="B6" s="94" t="n">
        <v>0</v>
      </c>
      <c r="C6" s="94" t="n">
        <v>59</v>
      </c>
      <c r="D6" s="95" t="n">
        <v>2925</v>
      </c>
      <c r="E6" s="96" t="n">
        <v>3770</v>
      </c>
      <c r="F6" s="97" t="n">
        <v>3685</v>
      </c>
    </row>
    <row r="7" customFormat="false" ht="15" hidden="false" customHeight="false" outlineLevel="0" collapsed="false">
      <c r="A7" s="98" t="n">
        <v>10</v>
      </c>
      <c r="B7" s="6" t="n">
        <v>0</v>
      </c>
      <c r="C7" s="6" t="n">
        <v>59</v>
      </c>
      <c r="D7" s="99" t="n">
        <v>2210</v>
      </c>
      <c r="E7" s="100" t="n">
        <v>2555</v>
      </c>
      <c r="F7" s="101" t="n">
        <v>2910</v>
      </c>
    </row>
    <row r="8" customFormat="false" ht="15" hidden="false" customHeight="false" outlineLevel="0" collapsed="false">
      <c r="A8" s="98" t="n">
        <v>20</v>
      </c>
      <c r="B8" s="6" t="n">
        <v>0</v>
      </c>
      <c r="C8" s="6" t="n">
        <v>59</v>
      </c>
      <c r="D8" s="99" t="n">
        <v>1675</v>
      </c>
      <c r="E8" s="100" t="n">
        <v>1920</v>
      </c>
      <c r="F8" s="101" t="n">
        <v>2220</v>
      </c>
    </row>
    <row r="9" customFormat="false" ht="15" hidden="false" customHeight="false" outlineLevel="0" collapsed="false">
      <c r="A9" s="98" t="n">
        <v>0</v>
      </c>
      <c r="B9" s="6" t="n">
        <v>2500</v>
      </c>
      <c r="C9" s="6" t="n">
        <v>50</v>
      </c>
      <c r="D9" s="99" t="n">
        <v>3220</v>
      </c>
      <c r="E9" s="100" t="n">
        <v>3600</v>
      </c>
      <c r="F9" s="101" t="n">
        <v>4055</v>
      </c>
    </row>
    <row r="10" customFormat="false" ht="15" hidden="false" customHeight="false" outlineLevel="0" collapsed="false">
      <c r="A10" s="98" t="n">
        <v>10</v>
      </c>
      <c r="B10" s="6" t="n">
        <v>2500</v>
      </c>
      <c r="C10" s="6" t="n">
        <v>50</v>
      </c>
      <c r="D10" s="99" t="n">
        <v>2515</v>
      </c>
      <c r="E10" s="100" t="n">
        <v>2840</v>
      </c>
      <c r="F10" s="101" t="n">
        <v>3230</v>
      </c>
    </row>
    <row r="11" customFormat="false" ht="15" hidden="false" customHeight="false" outlineLevel="0" collapsed="false">
      <c r="A11" s="98" t="n">
        <v>20</v>
      </c>
      <c r="B11" s="6" t="n">
        <v>2500</v>
      </c>
      <c r="C11" s="6" t="n">
        <v>50</v>
      </c>
      <c r="D11" s="99" t="n">
        <v>1890</v>
      </c>
      <c r="E11" s="100" t="n">
        <v>2160</v>
      </c>
      <c r="F11" s="101" t="n">
        <v>2495</v>
      </c>
    </row>
    <row r="12" customFormat="false" ht="15" hidden="false" customHeight="false" outlineLevel="0" collapsed="false">
      <c r="A12" s="102" t="n">
        <v>0</v>
      </c>
      <c r="B12" s="69" t="n">
        <v>5000</v>
      </c>
      <c r="C12" s="69" t="n">
        <v>41</v>
      </c>
      <c r="D12" s="99" t="n">
        <v>3560</v>
      </c>
      <c r="E12" s="100" t="n">
        <v>3980</v>
      </c>
      <c r="F12" s="101" t="n">
        <v>4480</v>
      </c>
    </row>
    <row r="13" customFormat="false" ht="15" hidden="false" customHeight="false" outlineLevel="0" collapsed="false">
      <c r="A13" s="102" t="n">
        <v>10</v>
      </c>
      <c r="B13" s="69" t="n">
        <v>5000</v>
      </c>
      <c r="C13" s="69" t="n">
        <v>41</v>
      </c>
      <c r="D13" s="99" t="n">
        <v>2805</v>
      </c>
      <c r="E13" s="100" t="n">
        <v>3165</v>
      </c>
      <c r="F13" s="101" t="n">
        <v>3600</v>
      </c>
    </row>
    <row r="14" customFormat="false" ht="15" hidden="false" customHeight="false" outlineLevel="0" collapsed="false">
      <c r="A14" s="102" t="n">
        <v>20</v>
      </c>
      <c r="B14" s="69" t="n">
        <v>5000</v>
      </c>
      <c r="C14" s="69" t="n">
        <v>41</v>
      </c>
      <c r="D14" s="99" t="n">
        <v>2135</v>
      </c>
      <c r="E14" s="100" t="n">
        <v>2440</v>
      </c>
      <c r="F14" s="101" t="n">
        <v>2810</v>
      </c>
    </row>
    <row r="15" customFormat="false" ht="15" hidden="false" customHeight="false" outlineLevel="0" collapsed="false">
      <c r="A15" s="102" t="n">
        <v>0</v>
      </c>
      <c r="B15" s="69" t="n">
        <v>7500</v>
      </c>
      <c r="C15" s="69" t="n">
        <v>32</v>
      </c>
      <c r="D15" s="99" t="n">
        <v>3960</v>
      </c>
      <c r="E15" s="100" t="n">
        <v>4420</v>
      </c>
      <c r="F15" s="101" t="n">
        <v>4975</v>
      </c>
    </row>
    <row r="16" customFormat="false" ht="15" hidden="false" customHeight="false" outlineLevel="0" collapsed="false">
      <c r="A16" s="102" t="n">
        <v>10</v>
      </c>
      <c r="B16" s="69" t="n">
        <v>7500</v>
      </c>
      <c r="C16" s="69" t="n">
        <v>32</v>
      </c>
      <c r="D16" s="99" t="n">
        <v>3150</v>
      </c>
      <c r="E16" s="100" t="n">
        <v>3550</v>
      </c>
      <c r="F16" s="101" t="n">
        <v>4035</v>
      </c>
    </row>
    <row r="17" customFormat="false" ht="15" hidden="false" customHeight="false" outlineLevel="0" collapsed="false">
      <c r="A17" s="102" t="n">
        <v>20</v>
      </c>
      <c r="B17" s="69" t="n">
        <v>7500</v>
      </c>
      <c r="C17" s="69" t="n">
        <v>32</v>
      </c>
      <c r="D17" s="99" t="n">
        <v>2425</v>
      </c>
      <c r="E17" s="100" t="n">
        <v>2770</v>
      </c>
      <c r="F17" s="101" t="n">
        <v>3185</v>
      </c>
    </row>
    <row r="18" customFormat="false" ht="15" hidden="false" customHeight="false" outlineLevel="0" collapsed="false">
      <c r="A18" s="102" t="n">
        <v>0</v>
      </c>
      <c r="B18" s="69" t="n">
        <v>10000</v>
      </c>
      <c r="C18" s="69" t="n">
        <v>23</v>
      </c>
      <c r="D18" s="99" t="n">
        <v>4425</v>
      </c>
      <c r="E18" s="100" t="n">
        <v>4940</v>
      </c>
      <c r="F18" s="101" t="n">
        <v>5560</v>
      </c>
    </row>
    <row r="19" customFormat="false" ht="15" hidden="false" customHeight="false" outlineLevel="0" collapsed="false">
      <c r="A19" s="102" t="n">
        <v>10</v>
      </c>
      <c r="B19" s="69" t="n">
        <v>10000</v>
      </c>
      <c r="C19" s="69" t="n">
        <v>23</v>
      </c>
      <c r="D19" s="99" t="n">
        <v>3555</v>
      </c>
      <c r="E19" s="100" t="n">
        <v>4000</v>
      </c>
      <c r="F19" s="101" t="n">
        <v>4545</v>
      </c>
    </row>
    <row r="20" customFormat="false" ht="15.75" hidden="false" customHeight="false" outlineLevel="0" collapsed="false">
      <c r="A20" s="103" t="n">
        <v>20</v>
      </c>
      <c r="B20" s="104" t="n">
        <v>10000</v>
      </c>
      <c r="C20" s="104" t="n">
        <v>23</v>
      </c>
      <c r="D20" s="105" t="n">
        <v>2770</v>
      </c>
      <c r="E20" s="106" t="n">
        <v>3155</v>
      </c>
      <c r="F20" s="107" t="n">
        <v>3625</v>
      </c>
    </row>
    <row r="21" customFormat="false" ht="12.75" hidden="false" customHeight="false" outlineLevel="0" collapsed="false">
      <c r="A21" s="108"/>
      <c r="B21" s="46"/>
      <c r="C21" s="108"/>
      <c r="D21" s="108"/>
      <c r="E21" s="108"/>
    </row>
    <row r="22" customFormat="false" ht="12.75" hidden="false" customHeight="false" outlineLevel="0" collapsed="false">
      <c r="A22" s="108"/>
      <c r="B22" s="108"/>
      <c r="C22" s="108"/>
      <c r="D22" s="108"/>
      <c r="E22" s="108"/>
    </row>
    <row r="23" customFormat="false" ht="12.75" hidden="false" customHeight="false" outlineLevel="0" collapsed="false">
      <c r="A23" s="108"/>
      <c r="B23" s="108"/>
      <c r="C23" s="108"/>
      <c r="D23" s="108"/>
      <c r="E23" s="108"/>
    </row>
    <row r="24" customFormat="false" ht="33.75" hidden="false" customHeight="true" outlineLevel="0" collapsed="false">
      <c r="A24" s="109" t="s">
        <v>450</v>
      </c>
      <c r="B24" s="109"/>
      <c r="C24" s="109"/>
      <c r="D24" s="109"/>
      <c r="E24" s="109"/>
      <c r="F24" s="109"/>
      <c r="G24" s="109"/>
      <c r="H24" s="110"/>
      <c r="I24" s="110"/>
      <c r="J24" s="110"/>
      <c r="K24" s="110"/>
    </row>
    <row r="25" customFormat="false" ht="18" hidden="false" customHeight="false" outlineLevel="0" collapsed="false">
      <c r="A25" s="109"/>
      <c r="B25" s="109"/>
      <c r="C25" s="109"/>
      <c r="D25" s="109"/>
      <c r="E25" s="109"/>
    </row>
    <row r="26" customFormat="false" ht="13.5" hidden="false" customHeight="true" outlineLevel="0" collapsed="false">
      <c r="A26" s="109" t="s">
        <v>451</v>
      </c>
      <c r="B26" s="109"/>
      <c r="C26" s="109"/>
      <c r="D26" s="109"/>
      <c r="E26" s="109"/>
      <c r="F26" s="109"/>
      <c r="G26" s="109"/>
      <c r="H26" s="110"/>
      <c r="I26" s="110"/>
      <c r="J26" s="110"/>
    </row>
    <row r="27" customFormat="false" ht="13.5" hidden="false" customHeight="true" outlineLevel="0" collapsed="false">
      <c r="A27" s="109" t="s">
        <v>452</v>
      </c>
      <c r="B27" s="109"/>
      <c r="C27" s="109"/>
      <c r="D27" s="109"/>
      <c r="E27" s="109"/>
      <c r="F27" s="109"/>
      <c r="G27" s="109"/>
      <c r="H27" s="110"/>
      <c r="I27" s="110"/>
    </row>
  </sheetData>
  <mergeCells count="5">
    <mergeCell ref="D4:F4"/>
    <mergeCell ref="A24:G24"/>
    <mergeCell ref="A25:E25"/>
    <mergeCell ref="A26:G26"/>
    <mergeCell ref="A27:G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7.56"/>
    <col collapsed="false" customWidth="true" hidden="false" outlineLevel="0" max="3" min="3" style="0" width="10.99"/>
    <col collapsed="false" customWidth="true" hidden="false" outlineLevel="0" max="4" min="4" style="0" width="11.56"/>
    <col collapsed="false" customWidth="true" hidden="false" outlineLevel="0" max="6" min="6" style="0" width="7.42"/>
    <col collapsed="false" customWidth="true" hidden="false" outlineLevel="0" max="7" min="7" style="0" width="7.56"/>
    <col collapsed="false" customWidth="true" hidden="false" outlineLevel="0" max="8" min="8" style="2" width="7.7"/>
  </cols>
  <sheetData>
    <row r="1" customFormat="false" ht="12.75" hidden="false" customHeight="false" outlineLevel="0" collapsed="false">
      <c r="A1" s="64" t="s">
        <v>435</v>
      </c>
    </row>
    <row r="2" customFormat="false" ht="15.75" hidden="false" customHeight="false" outlineLevel="0" collapsed="false">
      <c r="A2" s="111" t="s">
        <v>453</v>
      </c>
    </row>
    <row r="3" customFormat="false" ht="15.75" hidden="false" customHeight="false" outlineLevel="0" collapsed="false">
      <c r="A3" s="111" t="s">
        <v>454</v>
      </c>
    </row>
    <row r="4" customFormat="false" ht="12.75" hidden="false" customHeight="false" outlineLevel="0" collapsed="false">
      <c r="A4" s="112" t="s">
        <v>455</v>
      </c>
    </row>
    <row r="5" customFormat="false" ht="12.75" hidden="false" customHeight="false" outlineLevel="0" collapsed="false">
      <c r="A5" s="112" t="s">
        <v>456</v>
      </c>
    </row>
    <row r="6" customFormat="false" ht="12.75" hidden="false" customHeight="false" outlineLevel="0" collapsed="false">
      <c r="A6" s="112" t="s">
        <v>457</v>
      </c>
    </row>
    <row r="7" customFormat="false" ht="15.75" hidden="false" customHeight="false" outlineLevel="0" collapsed="false">
      <c r="A7" s="113"/>
    </row>
    <row r="8" customFormat="false" ht="15.75" hidden="false" customHeight="true" outlineLevel="0" collapsed="false">
      <c r="A8" s="114" t="s">
        <v>458</v>
      </c>
      <c r="B8" s="114" t="s">
        <v>459</v>
      </c>
      <c r="C8" s="114" t="s">
        <v>460</v>
      </c>
      <c r="D8" s="114" t="s">
        <v>461</v>
      </c>
      <c r="E8" s="115" t="s">
        <v>462</v>
      </c>
      <c r="F8" s="115"/>
      <c r="G8" s="115"/>
      <c r="H8" s="115"/>
      <c r="I8" s="115"/>
    </row>
    <row r="9" customFormat="false" ht="15.75" hidden="false" customHeight="true" outlineLevel="0" collapsed="false">
      <c r="A9" s="116" t="s">
        <v>463</v>
      </c>
      <c r="B9" s="116" t="s">
        <v>464</v>
      </c>
      <c r="C9" s="116" t="s">
        <v>465</v>
      </c>
      <c r="D9" s="116" t="s">
        <v>466</v>
      </c>
      <c r="E9" s="117" t="s">
        <v>467</v>
      </c>
      <c r="F9" s="118" t="s">
        <v>468</v>
      </c>
      <c r="G9" s="119" t="s">
        <v>469</v>
      </c>
      <c r="H9" s="120" t="s">
        <v>470</v>
      </c>
      <c r="I9" s="121" t="s">
        <v>471</v>
      </c>
    </row>
    <row r="10" customFormat="false" ht="31.5" hidden="false" customHeight="false" outlineLevel="0" collapsed="false">
      <c r="A10" s="122"/>
      <c r="B10" s="122"/>
      <c r="C10" s="123" t="s">
        <v>472</v>
      </c>
      <c r="D10" s="123" t="s">
        <v>473</v>
      </c>
      <c r="E10" s="117"/>
      <c r="F10" s="118"/>
      <c r="G10" s="119"/>
      <c r="H10" s="120"/>
      <c r="I10" s="121"/>
    </row>
    <row r="11" customFormat="false" ht="15" hidden="false" customHeight="true" outlineLevel="0" collapsed="false">
      <c r="A11" s="124" t="s">
        <v>474</v>
      </c>
      <c r="B11" s="99" t="n">
        <v>130</v>
      </c>
      <c r="C11" s="125" t="n">
        <v>4700</v>
      </c>
      <c r="D11" s="125" t="n">
        <v>850</v>
      </c>
      <c r="E11" s="125" t="n">
        <v>20</v>
      </c>
      <c r="F11" s="125" t="n">
        <v>0</v>
      </c>
      <c r="G11" s="125" t="n">
        <v>0</v>
      </c>
      <c r="H11" s="126" t="n">
        <f aca="false">E11/6</f>
        <v>3.33333333333333</v>
      </c>
      <c r="I11" s="127" t="n">
        <f aca="false">G11/H11</f>
        <v>0</v>
      </c>
    </row>
    <row r="12" customFormat="false" ht="15" hidden="false" customHeight="false" outlineLevel="0" collapsed="false">
      <c r="A12" s="124"/>
      <c r="B12" s="99"/>
      <c r="C12" s="128" t="n">
        <v>4300</v>
      </c>
      <c r="D12" s="128" t="n">
        <v>1000</v>
      </c>
      <c r="E12" s="128" t="n">
        <v>20</v>
      </c>
      <c r="F12" s="128" t="n">
        <v>0</v>
      </c>
      <c r="G12" s="128" t="n">
        <v>0</v>
      </c>
      <c r="H12" s="126" t="n">
        <f aca="false">E12/6</f>
        <v>3.33333333333333</v>
      </c>
      <c r="I12" s="129" t="n">
        <f aca="false">G12/H12</f>
        <v>0</v>
      </c>
    </row>
    <row r="13" customFormat="false" ht="15" hidden="false" customHeight="false" outlineLevel="0" collapsed="false">
      <c r="A13" s="124"/>
      <c r="B13" s="99"/>
      <c r="C13" s="95" t="n">
        <v>3900</v>
      </c>
      <c r="D13" s="95" t="n">
        <v>1170</v>
      </c>
      <c r="E13" s="95" t="n">
        <v>20</v>
      </c>
      <c r="F13" s="95" t="n">
        <v>0</v>
      </c>
      <c r="G13" s="95" t="n">
        <v>0</v>
      </c>
      <c r="H13" s="130" t="n">
        <f aca="false">E13/6</f>
        <v>3.33333333333333</v>
      </c>
      <c r="I13" s="94" t="n">
        <f aca="false">G13/H13</f>
        <v>0</v>
      </c>
    </row>
    <row r="14" customFormat="false" ht="15" hidden="false" customHeight="true" outlineLevel="0" collapsed="false">
      <c r="A14" s="124" t="s">
        <v>475</v>
      </c>
      <c r="B14" s="99" t="n">
        <v>130</v>
      </c>
      <c r="C14" s="125" t="n">
        <v>4700</v>
      </c>
      <c r="D14" s="125" t="n">
        <v>805</v>
      </c>
      <c r="E14" s="125" t="n">
        <v>38</v>
      </c>
      <c r="F14" s="125" t="n">
        <v>6</v>
      </c>
      <c r="G14" s="125" t="n">
        <v>14</v>
      </c>
      <c r="H14" s="126" t="n">
        <f aca="false">E14/6</f>
        <v>6.33333333333333</v>
      </c>
      <c r="I14" s="127" t="n">
        <f aca="false">G14/H14</f>
        <v>2.21052631578947</v>
      </c>
    </row>
    <row r="15" customFormat="false" ht="15" hidden="false" customHeight="false" outlineLevel="0" collapsed="false">
      <c r="A15" s="124"/>
      <c r="B15" s="99"/>
      <c r="C15" s="128" t="n">
        <v>4300</v>
      </c>
      <c r="D15" s="128" t="n">
        <v>955</v>
      </c>
      <c r="E15" s="128" t="n">
        <v>35</v>
      </c>
      <c r="F15" s="128" t="n">
        <v>5</v>
      </c>
      <c r="G15" s="128" t="n">
        <v>12</v>
      </c>
      <c r="H15" s="126" t="n">
        <f aca="false">E15/6</f>
        <v>5.83333333333333</v>
      </c>
      <c r="I15" s="129" t="n">
        <f aca="false">G15/H15</f>
        <v>2.05714285714286</v>
      </c>
    </row>
    <row r="16" customFormat="false" ht="15" hidden="false" customHeight="false" outlineLevel="0" collapsed="false">
      <c r="A16" s="124"/>
      <c r="B16" s="99"/>
      <c r="C16" s="95" t="n">
        <v>3900</v>
      </c>
      <c r="D16" s="95" t="n">
        <v>1125</v>
      </c>
      <c r="E16" s="95" t="n">
        <v>33</v>
      </c>
      <c r="F16" s="95" t="n">
        <v>4</v>
      </c>
      <c r="G16" s="95" t="n">
        <v>10</v>
      </c>
      <c r="H16" s="130" t="n">
        <f aca="false">E16/6</f>
        <v>5.5</v>
      </c>
      <c r="I16" s="94" t="n">
        <f aca="false">G16/H16</f>
        <v>1.81818181818182</v>
      </c>
    </row>
    <row r="17" customFormat="false" ht="15" hidden="false" customHeight="true" outlineLevel="0" collapsed="false">
      <c r="A17" s="124" t="s">
        <v>476</v>
      </c>
      <c r="B17" s="99" t="n">
        <v>130</v>
      </c>
      <c r="C17" s="125" t="n">
        <v>4700</v>
      </c>
      <c r="D17" s="125" t="n">
        <v>750</v>
      </c>
      <c r="E17" s="125" t="n">
        <v>58</v>
      </c>
      <c r="F17" s="125" t="n">
        <v>13</v>
      </c>
      <c r="G17" s="125" t="n">
        <v>29</v>
      </c>
      <c r="H17" s="126" t="n">
        <f aca="false">E17/6</f>
        <v>9.66666666666667</v>
      </c>
      <c r="I17" s="127" t="n">
        <f aca="false">G17/H17</f>
        <v>3</v>
      </c>
    </row>
    <row r="18" customFormat="false" ht="15" hidden="false" customHeight="false" outlineLevel="0" collapsed="false">
      <c r="A18" s="124"/>
      <c r="B18" s="99"/>
      <c r="C18" s="128" t="n">
        <v>4300</v>
      </c>
      <c r="D18" s="128" t="n">
        <v>900</v>
      </c>
      <c r="E18" s="128" t="n">
        <v>52</v>
      </c>
      <c r="F18" s="128" t="n">
        <v>11</v>
      </c>
      <c r="G18" s="128" t="n">
        <v>25</v>
      </c>
      <c r="H18" s="126" t="n">
        <f aca="false">E18/6</f>
        <v>8.66666666666667</v>
      </c>
      <c r="I18" s="129" t="n">
        <f aca="false">G18/H18</f>
        <v>2.88461538461539</v>
      </c>
    </row>
    <row r="19" customFormat="false" ht="15" hidden="false" customHeight="false" outlineLevel="0" collapsed="false">
      <c r="A19" s="124"/>
      <c r="B19" s="99"/>
      <c r="C19" s="95" t="n">
        <v>3900</v>
      </c>
      <c r="D19" s="95" t="n">
        <v>1070</v>
      </c>
      <c r="E19" s="95" t="n">
        <v>47</v>
      </c>
      <c r="F19" s="95" t="n">
        <v>9</v>
      </c>
      <c r="G19" s="95" t="n">
        <v>21</v>
      </c>
      <c r="H19" s="130" t="n">
        <f aca="false">E19/6</f>
        <v>7.83333333333333</v>
      </c>
      <c r="I19" s="94" t="n">
        <f aca="false">G19/H19</f>
        <v>2.68085106382979</v>
      </c>
    </row>
    <row r="20" customFormat="false" ht="15" hidden="false" customHeight="true" outlineLevel="0" collapsed="false">
      <c r="A20" s="124" t="s">
        <v>477</v>
      </c>
      <c r="B20" s="99" t="n">
        <v>130</v>
      </c>
      <c r="C20" s="125" t="n">
        <v>4700</v>
      </c>
      <c r="D20" s="125" t="n">
        <v>670</v>
      </c>
      <c r="E20" s="125" t="n">
        <v>79</v>
      </c>
      <c r="F20" s="125" t="n">
        <v>20</v>
      </c>
      <c r="G20" s="125" t="n">
        <v>48</v>
      </c>
      <c r="H20" s="126" t="n">
        <f aca="false">E20/6</f>
        <v>13.1666666666667</v>
      </c>
      <c r="I20" s="127" t="n">
        <f aca="false">G20/H20</f>
        <v>3.64556962025317</v>
      </c>
    </row>
    <row r="21" customFormat="false" ht="15" hidden="false" customHeight="false" outlineLevel="0" collapsed="false">
      <c r="A21" s="124"/>
      <c r="B21" s="99"/>
      <c r="C21" s="128" t="n">
        <v>4300</v>
      </c>
      <c r="D21" s="128" t="n">
        <v>815</v>
      </c>
      <c r="E21" s="128" t="n">
        <v>70</v>
      </c>
      <c r="F21" s="128" t="n">
        <v>17</v>
      </c>
      <c r="G21" s="128" t="n">
        <v>40</v>
      </c>
      <c r="H21" s="126" t="n">
        <f aca="false">E21/6</f>
        <v>11.6666666666667</v>
      </c>
      <c r="I21" s="129" t="n">
        <f aca="false">G21/H21</f>
        <v>3.42857142857143</v>
      </c>
    </row>
    <row r="22" customFormat="false" ht="15" hidden="false" customHeight="false" outlineLevel="0" collapsed="false">
      <c r="A22" s="124"/>
      <c r="B22" s="99"/>
      <c r="C22" s="95" t="n">
        <v>3900</v>
      </c>
      <c r="D22" s="95" t="n">
        <v>990</v>
      </c>
      <c r="E22" s="95" t="n">
        <v>62</v>
      </c>
      <c r="F22" s="95" t="n">
        <v>14</v>
      </c>
      <c r="G22" s="95" t="n">
        <v>33</v>
      </c>
      <c r="H22" s="130" t="n">
        <f aca="false">E22/6</f>
        <v>10.3333333333333</v>
      </c>
      <c r="I22" s="94" t="n">
        <f aca="false">G22/H22</f>
        <v>3.19354838709677</v>
      </c>
    </row>
    <row r="23" customFormat="false" ht="15" hidden="false" customHeight="true" outlineLevel="0" collapsed="false">
      <c r="A23" s="124" t="s">
        <v>478</v>
      </c>
      <c r="B23" s="99" t="n">
        <v>130</v>
      </c>
      <c r="C23" s="125" t="n">
        <v>4700</v>
      </c>
      <c r="D23" s="125" t="n">
        <v>520</v>
      </c>
      <c r="E23" s="125" t="n">
        <v>105</v>
      </c>
      <c r="F23" s="125" t="n">
        <v>28</v>
      </c>
      <c r="G23" s="125" t="n">
        <v>72</v>
      </c>
      <c r="H23" s="126" t="n">
        <f aca="false">E23/6</f>
        <v>17.5</v>
      </c>
      <c r="I23" s="127" t="n">
        <f aca="false">G23/H23</f>
        <v>4.11428571428571</v>
      </c>
    </row>
    <row r="24" customFormat="false" ht="15" hidden="false" customHeight="false" outlineLevel="0" collapsed="false">
      <c r="A24" s="124"/>
      <c r="B24" s="99"/>
      <c r="C24" s="128" t="n">
        <v>4300</v>
      </c>
      <c r="D24" s="128" t="n">
        <v>660</v>
      </c>
      <c r="E24" s="128" t="n">
        <v>90</v>
      </c>
      <c r="F24" s="128" t="n">
        <v>23</v>
      </c>
      <c r="G24" s="128" t="n">
        <v>59</v>
      </c>
      <c r="H24" s="126" t="n">
        <f aca="false">E24/6</f>
        <v>15</v>
      </c>
      <c r="I24" s="129" t="n">
        <f aca="false">G24/H24</f>
        <v>3.93333333333333</v>
      </c>
    </row>
    <row r="25" customFormat="false" ht="15" hidden="false" customHeight="false" outlineLevel="0" collapsed="false">
      <c r="A25" s="124"/>
      <c r="B25" s="99"/>
      <c r="C25" s="95" t="n">
        <v>3900</v>
      </c>
      <c r="D25" s="95" t="n">
        <v>825</v>
      </c>
      <c r="E25" s="95" t="n">
        <v>78</v>
      </c>
      <c r="F25" s="95" t="n">
        <v>19</v>
      </c>
      <c r="G25" s="95" t="n">
        <v>49</v>
      </c>
      <c r="H25" s="130" t="n">
        <f aca="false">E25/6</f>
        <v>13</v>
      </c>
      <c r="I25" s="94" t="n">
        <f aca="false">G25/H25</f>
        <v>3.76923076923077</v>
      </c>
    </row>
    <row r="26" customFormat="false" ht="12.75" hidden="false" customHeight="true" outlineLevel="0" collapsed="false">
      <c r="A26" s="131" t="s">
        <v>479</v>
      </c>
      <c r="B26" s="131"/>
      <c r="C26" s="131"/>
      <c r="D26" s="131"/>
      <c r="E26" s="131"/>
      <c r="F26" s="131"/>
      <c r="G26" s="131"/>
      <c r="H26" s="132"/>
    </row>
    <row r="27" customFormat="false" ht="12.75" hidden="false" customHeight="true" outlineLevel="0" collapsed="false">
      <c r="A27" s="133" t="s">
        <v>480</v>
      </c>
      <c r="B27" s="133"/>
      <c r="C27" s="133"/>
      <c r="D27" s="133"/>
      <c r="E27" s="133"/>
      <c r="F27" s="133"/>
      <c r="G27" s="133"/>
      <c r="H27" s="132"/>
    </row>
    <row r="28" customFormat="false" ht="12.75" hidden="false" customHeight="true" outlineLevel="0" collapsed="false">
      <c r="A28" s="133" t="s">
        <v>481</v>
      </c>
      <c r="B28" s="133"/>
      <c r="C28" s="133"/>
      <c r="D28" s="133"/>
      <c r="E28" s="133"/>
      <c r="F28" s="133"/>
      <c r="G28" s="133"/>
      <c r="H28" s="132"/>
    </row>
    <row r="29" customFormat="false" ht="12.75" hidden="false" customHeight="true" outlineLevel="0" collapsed="false">
      <c r="A29" s="134" t="s">
        <v>482</v>
      </c>
      <c r="B29" s="134"/>
      <c r="C29" s="134"/>
      <c r="D29" s="134"/>
      <c r="E29" s="134"/>
      <c r="F29" s="134"/>
      <c r="G29" s="134"/>
      <c r="H29" s="132"/>
    </row>
    <row r="30" customFormat="false" ht="15.75" hidden="false" customHeight="false" outlineLevel="0" collapsed="false">
      <c r="A30" s="113"/>
    </row>
    <row r="31" customFormat="false" ht="15.75" hidden="false" customHeight="false" outlineLevel="0" collapsed="false">
      <c r="A31" s="113"/>
    </row>
  </sheetData>
  <mergeCells count="20">
    <mergeCell ref="E8:I8"/>
    <mergeCell ref="E9:E10"/>
    <mergeCell ref="F9:F10"/>
    <mergeCell ref="G9:G10"/>
    <mergeCell ref="H9:H10"/>
    <mergeCell ref="I9:I10"/>
    <mergeCell ref="A11:A13"/>
    <mergeCell ref="B11:B13"/>
    <mergeCell ref="A14:A16"/>
    <mergeCell ref="B14:B16"/>
    <mergeCell ref="A17:A19"/>
    <mergeCell ref="B17:B19"/>
    <mergeCell ref="A20:A22"/>
    <mergeCell ref="B20:B22"/>
    <mergeCell ref="A23:A25"/>
    <mergeCell ref="B23:B25"/>
    <mergeCell ref="A26:G26"/>
    <mergeCell ref="A27:G27"/>
    <mergeCell ref="A28:G28"/>
    <mergeCell ref="A29:G29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46" activeCellId="0" sqref="L3:N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8.14"/>
    <col collapsed="false" customWidth="true" hidden="false" outlineLevel="0" max="3" min="3" style="0" width="7.7"/>
    <col collapsed="false" customWidth="true" hidden="false" outlineLevel="0" max="8" min="7" style="2" width="9.14"/>
    <col collapsed="false" customWidth="true" hidden="false" outlineLevel="0" max="9" min="9" style="135" width="9.14"/>
  </cols>
  <sheetData>
    <row r="1" customFormat="false" ht="12.75" hidden="false" customHeight="false" outlineLevel="0" collapsed="false">
      <c r="A1" s="0" t="s">
        <v>435</v>
      </c>
    </row>
    <row r="2" customFormat="false" ht="20.25" hidden="false" customHeight="true" outlineLevel="0" collapsed="false">
      <c r="A2" s="0" t="s">
        <v>483</v>
      </c>
    </row>
    <row r="3" customFormat="false" ht="20.25" hidden="false" customHeight="true" outlineLevel="0" collapsed="false">
      <c r="A3" s="0" t="n">
        <v>90</v>
      </c>
      <c r="B3" s="0" t="s">
        <v>484</v>
      </c>
    </row>
    <row r="4" customFormat="false" ht="16.5" hidden="false" customHeight="false" outlineLevel="0" collapsed="false">
      <c r="A4" s="113"/>
      <c r="B4" s="113"/>
      <c r="J4" s="113"/>
      <c r="Q4" s="113"/>
    </row>
    <row r="5" customFormat="false" ht="32.25" hidden="false" customHeight="false" outlineLevel="0" collapsed="false">
      <c r="A5" s="136" t="s">
        <v>261</v>
      </c>
      <c r="B5" s="137" t="s">
        <v>184</v>
      </c>
      <c r="C5" s="137" t="s">
        <v>485</v>
      </c>
      <c r="D5" s="137" t="s">
        <v>486</v>
      </c>
      <c r="E5" s="137" t="s">
        <v>487</v>
      </c>
      <c r="F5" s="137" t="s">
        <v>488</v>
      </c>
      <c r="G5" s="138" t="s">
        <v>489</v>
      </c>
      <c r="H5" s="138" t="s">
        <v>490</v>
      </c>
      <c r="I5" s="139" t="s">
        <v>491</v>
      </c>
      <c r="J5" s="140" t="s">
        <v>492</v>
      </c>
    </row>
    <row r="6" s="146" customFormat="true" ht="12.75" hidden="false" customHeight="false" outlineLevel="0" collapsed="false">
      <c r="A6" s="141" t="n">
        <v>20000</v>
      </c>
      <c r="B6" s="141" t="n">
        <v>2500</v>
      </c>
      <c r="C6" s="142" t="n">
        <v>33</v>
      </c>
      <c r="D6" s="142" t="n">
        <v>75</v>
      </c>
      <c r="E6" s="142" t="n">
        <v>236</v>
      </c>
      <c r="F6" s="142" t="n">
        <v>159</v>
      </c>
      <c r="G6" s="143" t="n">
        <f aca="false">F6/6</f>
        <v>26.5</v>
      </c>
      <c r="H6" s="143" t="n">
        <f aca="false">lbs_fuel/G6</f>
        <v>3.39622641509434</v>
      </c>
      <c r="I6" s="144" t="n">
        <f aca="false">E6*H6</f>
        <v>801.509433962264</v>
      </c>
      <c r="J6" s="145" t="n">
        <f aca="false">I6/(H6*G6)</f>
        <v>8.90566037735849</v>
      </c>
    </row>
    <row r="7" s="146" customFormat="true" ht="12.75" hidden="false" customHeight="false" outlineLevel="0" collapsed="false">
      <c r="A7" s="141" t="n">
        <v>20000</v>
      </c>
      <c r="B7" s="141" t="n">
        <v>2600</v>
      </c>
      <c r="C7" s="142" t="n">
        <v>31</v>
      </c>
      <c r="D7" s="142" t="n">
        <v>76</v>
      </c>
      <c r="E7" s="142" t="n">
        <v>236</v>
      </c>
      <c r="F7" s="142" t="n">
        <v>160</v>
      </c>
      <c r="G7" s="143" t="n">
        <f aca="false">F7/6</f>
        <v>26.6666666666667</v>
      </c>
      <c r="H7" s="143" t="n">
        <f aca="false">lbs_fuel/G7</f>
        <v>3.375</v>
      </c>
      <c r="I7" s="144" t="n">
        <f aca="false">E7*H7</f>
        <v>796.5</v>
      </c>
      <c r="J7" s="145" t="n">
        <f aca="false">I7/(H7*G7)</f>
        <v>8.85</v>
      </c>
    </row>
    <row r="8" s="146" customFormat="true" ht="12.75" hidden="false" customHeight="false" outlineLevel="0" collapsed="false">
      <c r="A8" s="141" t="n">
        <v>20000</v>
      </c>
      <c r="B8" s="141" t="n">
        <v>2500</v>
      </c>
      <c r="C8" s="142" t="n">
        <v>31</v>
      </c>
      <c r="D8" s="142" t="n">
        <v>71</v>
      </c>
      <c r="E8" s="142" t="n">
        <v>230</v>
      </c>
      <c r="F8" s="142" t="n">
        <v>150</v>
      </c>
      <c r="G8" s="143" t="n">
        <f aca="false">F8/6</f>
        <v>25</v>
      </c>
      <c r="H8" s="143" t="n">
        <f aca="false">lbs_fuel/G8</f>
        <v>3.6</v>
      </c>
      <c r="I8" s="144" t="n">
        <f aca="false">E8*H8</f>
        <v>828</v>
      </c>
      <c r="J8" s="145" t="n">
        <f aca="false">I8/(H8*G8)</f>
        <v>9.2</v>
      </c>
    </row>
    <row r="9" s="146" customFormat="true" ht="12.75" hidden="false" customHeight="false" outlineLevel="0" collapsed="false">
      <c r="A9" s="141" t="n">
        <v>20000</v>
      </c>
      <c r="B9" s="141" t="n">
        <v>2600</v>
      </c>
      <c r="C9" s="142" t="n">
        <v>29</v>
      </c>
      <c r="D9" s="142" t="n">
        <v>71</v>
      </c>
      <c r="E9" s="142" t="n">
        <v>229</v>
      </c>
      <c r="F9" s="142" t="n">
        <v>151</v>
      </c>
      <c r="G9" s="143" t="n">
        <f aca="false">F9/6</f>
        <v>25.1666666666667</v>
      </c>
      <c r="H9" s="143" t="n">
        <f aca="false">lbs_fuel/G9</f>
        <v>3.57615894039735</v>
      </c>
      <c r="I9" s="144" t="n">
        <f aca="false">E9*H9</f>
        <v>818.940397350993</v>
      </c>
      <c r="J9" s="145" t="n">
        <f aca="false">I9/(H9*G9)</f>
        <v>9.09933774834437</v>
      </c>
    </row>
    <row r="10" s="146" customFormat="true" ht="12.75" hidden="false" customHeight="false" outlineLevel="0" collapsed="false">
      <c r="A10" s="141" t="n">
        <v>20000</v>
      </c>
      <c r="B10" s="141" t="n">
        <v>2400</v>
      </c>
      <c r="C10" s="142" t="n">
        <v>31</v>
      </c>
      <c r="D10" s="142" t="n">
        <v>66</v>
      </c>
      <c r="E10" s="142" t="n">
        <v>225</v>
      </c>
      <c r="F10" s="142" t="n">
        <v>141</v>
      </c>
      <c r="G10" s="143" t="n">
        <f aca="false">F10/6</f>
        <v>23.5</v>
      </c>
      <c r="H10" s="143" t="n">
        <f aca="false">lbs_fuel/G10</f>
        <v>3.82978723404255</v>
      </c>
      <c r="I10" s="144" t="n">
        <f aca="false">E10*H10</f>
        <v>861.702127659575</v>
      </c>
      <c r="J10" s="145" t="n">
        <f aca="false">I10/(H10*G10)</f>
        <v>9.57446808510638</v>
      </c>
    </row>
    <row r="11" s="146" customFormat="true" ht="12.75" hidden="false" customHeight="false" outlineLevel="0" collapsed="false">
      <c r="A11" s="141" t="n">
        <v>20000</v>
      </c>
      <c r="B11" s="141" t="n">
        <v>2500</v>
      </c>
      <c r="C11" s="142" t="n">
        <v>29</v>
      </c>
      <c r="D11" s="142" t="n">
        <v>66</v>
      </c>
      <c r="E11" s="142" t="n">
        <v>224</v>
      </c>
      <c r="F11" s="142" t="n">
        <v>142</v>
      </c>
      <c r="G11" s="143" t="n">
        <f aca="false">F11/6</f>
        <v>23.6666666666667</v>
      </c>
      <c r="H11" s="143" t="n">
        <f aca="false">lbs_fuel/G11</f>
        <v>3.80281690140845</v>
      </c>
      <c r="I11" s="144" t="n">
        <f aca="false">E11*H11</f>
        <v>851.830985915493</v>
      </c>
      <c r="J11" s="145" t="n">
        <f aca="false">I11/(H11*G11)</f>
        <v>9.46478873239437</v>
      </c>
    </row>
    <row r="12" s="146" customFormat="true" ht="12.75" hidden="false" customHeight="false" outlineLevel="0" collapsed="false">
      <c r="A12" s="141" t="n">
        <v>20000</v>
      </c>
      <c r="B12" s="141" t="n">
        <v>2600</v>
      </c>
      <c r="C12" s="142" t="n">
        <v>27</v>
      </c>
      <c r="D12" s="142" t="n">
        <v>65</v>
      </c>
      <c r="E12" s="142" t="n">
        <v>221</v>
      </c>
      <c r="F12" s="142" t="n">
        <v>140</v>
      </c>
      <c r="G12" s="143" t="n">
        <f aca="false">F12/6</f>
        <v>23.3333333333333</v>
      </c>
      <c r="H12" s="143" t="n">
        <f aca="false">lbs_fuel/G12</f>
        <v>3.85714285714286</v>
      </c>
      <c r="I12" s="144" t="n">
        <f aca="false">E12*H12</f>
        <v>852.428571428571</v>
      </c>
      <c r="J12" s="145" t="n">
        <f aca="false">I12/(H12*G12)</f>
        <v>9.47142857142857</v>
      </c>
    </row>
    <row r="13" s="146" customFormat="true" ht="12.75" hidden="false" customHeight="false" outlineLevel="0" collapsed="false">
      <c r="A13" s="141" t="n">
        <v>20000</v>
      </c>
      <c r="B13" s="141" t="n">
        <v>2400</v>
      </c>
      <c r="C13" s="142" t="n">
        <v>29</v>
      </c>
      <c r="D13" s="142" t="n">
        <v>61</v>
      </c>
      <c r="E13" s="142" t="n">
        <v>219</v>
      </c>
      <c r="F13" s="142" t="n">
        <v>133</v>
      </c>
      <c r="G13" s="143" t="n">
        <f aca="false">F13/6</f>
        <v>22.1666666666667</v>
      </c>
      <c r="H13" s="143" t="n">
        <f aca="false">lbs_fuel/G13</f>
        <v>4.06015037593985</v>
      </c>
      <c r="I13" s="144" t="n">
        <f aca="false">E13*H13</f>
        <v>889.172932330827</v>
      </c>
      <c r="J13" s="145" t="n">
        <f aca="false">I13/(H13*G13)</f>
        <v>9.8796992481203</v>
      </c>
    </row>
    <row r="14" s="146" customFormat="true" ht="12.75" hidden="false" customHeight="false" outlineLevel="0" collapsed="false">
      <c r="A14" s="141" t="n">
        <v>20000</v>
      </c>
      <c r="B14" s="141" t="n">
        <v>2500</v>
      </c>
      <c r="C14" s="142" t="n">
        <v>27</v>
      </c>
      <c r="D14" s="142" t="n">
        <v>61</v>
      </c>
      <c r="E14" s="142" t="n">
        <v>216</v>
      </c>
      <c r="F14" s="142" t="n">
        <v>132</v>
      </c>
      <c r="G14" s="143" t="n">
        <f aca="false">F14/6</f>
        <v>22</v>
      </c>
      <c r="H14" s="143" t="n">
        <f aca="false">lbs_fuel/G14</f>
        <v>4.09090909090909</v>
      </c>
      <c r="I14" s="144" t="n">
        <f aca="false">E14*H14</f>
        <v>883.636363636364</v>
      </c>
      <c r="J14" s="145" t="n">
        <f aca="false">I14/(H14*G14)</f>
        <v>9.81818181818182</v>
      </c>
    </row>
    <row r="15" s="146" customFormat="true" ht="12.75" hidden="false" customHeight="false" outlineLevel="0" collapsed="false">
      <c r="A15" s="141" t="n">
        <v>20000</v>
      </c>
      <c r="B15" s="141" t="n">
        <v>2400</v>
      </c>
      <c r="C15" s="142" t="n">
        <v>27</v>
      </c>
      <c r="D15" s="142" t="n">
        <v>56</v>
      </c>
      <c r="E15" s="142" t="n">
        <v>211</v>
      </c>
      <c r="F15" s="142" t="n">
        <v>125</v>
      </c>
      <c r="G15" s="143" t="n">
        <f aca="false">F15/6</f>
        <v>20.8333333333333</v>
      </c>
      <c r="H15" s="143" t="n">
        <f aca="false">lbs_fuel/G15</f>
        <v>4.32</v>
      </c>
      <c r="I15" s="144" t="n">
        <f aca="false">E15*H15</f>
        <v>911.52</v>
      </c>
      <c r="J15" s="145" t="n">
        <f aca="false">I15/(H15*G15)</f>
        <v>10.128</v>
      </c>
    </row>
    <row r="16" s="146" customFormat="true" ht="12.75" hidden="false" customHeight="false" outlineLevel="0" collapsed="false">
      <c r="A16" s="141" t="n">
        <v>20000</v>
      </c>
      <c r="B16" s="141" t="n">
        <v>2600</v>
      </c>
      <c r="C16" s="142" t="n">
        <v>25</v>
      </c>
      <c r="D16" s="142" t="n">
        <v>59</v>
      </c>
      <c r="E16" s="142" t="n">
        <v>211</v>
      </c>
      <c r="F16" s="142" t="n">
        <v>130</v>
      </c>
      <c r="G16" s="143" t="n">
        <f aca="false">F16/6</f>
        <v>21.6666666666667</v>
      </c>
      <c r="H16" s="143" t="n">
        <f aca="false">lbs_fuel/G16</f>
        <v>4.15384615384615</v>
      </c>
      <c r="I16" s="144" t="n">
        <f aca="false">E16*H16</f>
        <v>876.461538461538</v>
      </c>
      <c r="J16" s="145" t="n">
        <f aca="false">I16/(H16*G16)</f>
        <v>9.73846153846154</v>
      </c>
    </row>
    <row r="17" s="146" customFormat="true" ht="12.75" hidden="false" customHeight="false" outlineLevel="0" collapsed="false">
      <c r="A17" s="141" t="n">
        <v>20000</v>
      </c>
      <c r="B17" s="141" t="n">
        <v>2500</v>
      </c>
      <c r="C17" s="142" t="n">
        <v>25</v>
      </c>
      <c r="D17" s="142" t="n">
        <v>55</v>
      </c>
      <c r="E17" s="142" t="n">
        <v>207</v>
      </c>
      <c r="F17" s="142" t="n">
        <v>123</v>
      </c>
      <c r="G17" s="143" t="n">
        <f aca="false">F17/6</f>
        <v>20.5</v>
      </c>
      <c r="H17" s="143" t="n">
        <f aca="false">lbs_fuel/G17</f>
        <v>4.39024390243903</v>
      </c>
      <c r="I17" s="144" t="n">
        <f aca="false">E17*H17</f>
        <v>908.780487804878</v>
      </c>
      <c r="J17" s="145" t="n">
        <f aca="false">I17/(H17*G17)</f>
        <v>10.0975609756098</v>
      </c>
    </row>
    <row r="18" s="146" customFormat="true" ht="12.75" hidden="false" customHeight="false" outlineLevel="0" collapsed="false">
      <c r="A18" s="141" t="n">
        <v>20000</v>
      </c>
      <c r="B18" s="141" t="n">
        <v>2400</v>
      </c>
      <c r="C18" s="142" t="n">
        <v>25</v>
      </c>
      <c r="D18" s="142" t="n">
        <v>51</v>
      </c>
      <c r="E18" s="142" t="n">
        <v>202</v>
      </c>
      <c r="F18" s="142" t="n">
        <v>117</v>
      </c>
      <c r="G18" s="143" t="n">
        <f aca="false">F18/6</f>
        <v>19.5</v>
      </c>
      <c r="H18" s="143" t="n">
        <f aca="false">lbs_fuel/G18</f>
        <v>4.61538461538462</v>
      </c>
      <c r="I18" s="144" t="n">
        <f aca="false">E18*H18</f>
        <v>932.307692307692</v>
      </c>
      <c r="J18" s="145" t="n">
        <f aca="false">I18/(H18*G18)</f>
        <v>10.3589743589744</v>
      </c>
    </row>
    <row r="19" s="146" customFormat="true" ht="12.75" hidden="false" customHeight="false" outlineLevel="0" collapsed="false">
      <c r="A19" s="141" t="n">
        <v>20000</v>
      </c>
      <c r="B19" s="141" t="n">
        <v>2600</v>
      </c>
      <c r="C19" s="142" t="n">
        <v>23</v>
      </c>
      <c r="D19" s="142" t="n">
        <v>53</v>
      </c>
      <c r="E19" s="142" t="n">
        <v>199</v>
      </c>
      <c r="F19" s="142" t="n">
        <v>119</v>
      </c>
      <c r="G19" s="143" t="n">
        <f aca="false">F19/6</f>
        <v>19.8333333333333</v>
      </c>
      <c r="H19" s="143" t="n">
        <f aca="false">lbs_fuel/G19</f>
        <v>4.53781512605042</v>
      </c>
      <c r="I19" s="144" t="n">
        <f aca="false">E19*H19</f>
        <v>903.025210084034</v>
      </c>
      <c r="J19" s="145" t="n">
        <f aca="false">I19/(H19*G19)</f>
        <v>10.0336134453782</v>
      </c>
    </row>
    <row r="20" s="146" customFormat="true" ht="12.75" hidden="false" customHeight="false" outlineLevel="0" collapsed="false">
      <c r="A20" s="141" t="n">
        <v>20000</v>
      </c>
      <c r="B20" s="141" t="n">
        <v>2500</v>
      </c>
      <c r="C20" s="142" t="n">
        <v>23</v>
      </c>
      <c r="D20" s="142" t="n">
        <v>49</v>
      </c>
      <c r="E20" s="142" t="n">
        <v>196</v>
      </c>
      <c r="F20" s="142" t="n">
        <v>113</v>
      </c>
      <c r="G20" s="143" t="n">
        <f aca="false">F20/6</f>
        <v>18.8333333333333</v>
      </c>
      <c r="H20" s="143" t="n">
        <f aca="false">lbs_fuel/G20</f>
        <v>4.7787610619469</v>
      </c>
      <c r="I20" s="144" t="n">
        <f aca="false">E20*H20</f>
        <v>936.637168141593</v>
      </c>
      <c r="J20" s="145" t="n">
        <f aca="false">I20/(H20*G20)</f>
        <v>10.4070796460177</v>
      </c>
    </row>
    <row r="21" s="146" customFormat="true" ht="12.75" hidden="false" customHeight="false" outlineLevel="0" collapsed="false">
      <c r="A21" s="141" t="n">
        <v>20000</v>
      </c>
      <c r="B21" s="141" t="n">
        <v>2400</v>
      </c>
      <c r="C21" s="142" t="n">
        <v>23</v>
      </c>
      <c r="D21" s="142" t="n">
        <v>46</v>
      </c>
      <c r="E21" s="142" t="n">
        <v>190</v>
      </c>
      <c r="F21" s="142" t="n">
        <v>107</v>
      </c>
      <c r="G21" s="143" t="n">
        <f aca="false">F21/6</f>
        <v>17.8333333333333</v>
      </c>
      <c r="H21" s="143" t="n">
        <f aca="false">lbs_fuel/G21</f>
        <v>5.04672897196262</v>
      </c>
      <c r="I21" s="144" t="n">
        <f aca="false">E21*H21</f>
        <v>958.878504672897</v>
      </c>
      <c r="J21" s="145" t="n">
        <f aca="false">I21/(H21*G21)</f>
        <v>10.6542056074766</v>
      </c>
    </row>
    <row r="22" s="146" customFormat="true" ht="12.75" hidden="false" customHeight="false" outlineLevel="0" collapsed="false">
      <c r="A22" s="141" t="n">
        <v>20000</v>
      </c>
      <c r="B22" s="141" t="n">
        <v>2600</v>
      </c>
      <c r="C22" s="142" t="n">
        <v>21</v>
      </c>
      <c r="D22" s="142" t="n">
        <v>46</v>
      </c>
      <c r="E22" s="142" t="n">
        <v>184</v>
      </c>
      <c r="F22" s="142" t="n">
        <v>108</v>
      </c>
      <c r="G22" s="143" t="n">
        <f aca="false">F22/6</f>
        <v>18</v>
      </c>
      <c r="H22" s="143" t="n">
        <f aca="false">lbs_fuel/G22</f>
        <v>5</v>
      </c>
      <c r="I22" s="144" t="n">
        <f aca="false">E22*H22</f>
        <v>920</v>
      </c>
      <c r="J22" s="145" t="n">
        <f aca="false">I22/(H22*G22)</f>
        <v>10.2222222222222</v>
      </c>
    </row>
    <row r="23" s="146" customFormat="true" ht="12.75" hidden="false" customHeight="false" outlineLevel="0" collapsed="false">
      <c r="A23" s="141" t="n">
        <v>20000</v>
      </c>
      <c r="B23" s="141" t="n">
        <v>2300</v>
      </c>
      <c r="C23" s="142" t="n">
        <v>23</v>
      </c>
      <c r="D23" s="142" t="n">
        <v>42</v>
      </c>
      <c r="E23" s="142" t="n">
        <v>182</v>
      </c>
      <c r="F23" s="142" t="n">
        <v>102</v>
      </c>
      <c r="G23" s="143" t="n">
        <f aca="false">F23/6</f>
        <v>17</v>
      </c>
      <c r="H23" s="143" t="n">
        <f aca="false">lbs_fuel/G23</f>
        <v>5.29411764705882</v>
      </c>
      <c r="I23" s="144" t="n">
        <f aca="false">E23*H23</f>
        <v>963.529411764706</v>
      </c>
      <c r="J23" s="145" t="n">
        <f aca="false">I23/(H23*G23)</f>
        <v>10.7058823529412</v>
      </c>
    </row>
    <row r="24" s="146" customFormat="true" ht="12.75" hidden="false" customHeight="false" outlineLevel="0" collapsed="false">
      <c r="A24" s="141" t="n">
        <v>20000</v>
      </c>
      <c r="B24" s="141" t="n">
        <v>2400</v>
      </c>
      <c r="C24" s="142" t="n">
        <v>21</v>
      </c>
      <c r="D24" s="142" t="n">
        <v>40</v>
      </c>
      <c r="E24" s="142" t="n">
        <v>175</v>
      </c>
      <c r="F24" s="142" t="n">
        <v>98</v>
      </c>
      <c r="G24" s="143" t="n">
        <f aca="false">F24/6</f>
        <v>16.3333333333333</v>
      </c>
      <c r="H24" s="143" t="n">
        <f aca="false">lbs_fuel/G24</f>
        <v>5.51020408163265</v>
      </c>
      <c r="I24" s="144" t="n">
        <f aca="false">E24*H24</f>
        <v>964.285714285714</v>
      </c>
      <c r="J24" s="145" t="n">
        <f aca="false">I24/(H24*G24)</f>
        <v>10.7142857142857</v>
      </c>
    </row>
    <row r="25" s="146" customFormat="true" ht="12.75" hidden="false" customHeight="false" outlineLevel="0" collapsed="false">
      <c r="A25" s="141" t="n">
        <v>20000</v>
      </c>
      <c r="B25" s="141" t="n">
        <v>2300</v>
      </c>
      <c r="C25" s="142" t="n">
        <v>21</v>
      </c>
      <c r="D25" s="142" t="n">
        <v>37</v>
      </c>
      <c r="E25" s="142" t="n">
        <v>166</v>
      </c>
      <c r="F25" s="142" t="n">
        <v>93</v>
      </c>
      <c r="G25" s="143" t="n">
        <f aca="false">F25/6</f>
        <v>15.5</v>
      </c>
      <c r="H25" s="143" t="n">
        <f aca="false">lbs_fuel/G25</f>
        <v>5.80645161290323</v>
      </c>
      <c r="I25" s="144" t="n">
        <f aca="false">E25*H25</f>
        <v>963.870967741936</v>
      </c>
      <c r="J25" s="145" t="n">
        <f aca="false">I25/(H25*G25)</f>
        <v>10.7096774193548</v>
      </c>
    </row>
    <row r="26" s="146" customFormat="true" ht="12.75" hidden="false" customHeight="false" outlineLevel="0" collapsed="false">
      <c r="A26" s="141" t="n">
        <v>20000</v>
      </c>
      <c r="B26" s="141" t="n">
        <v>2400</v>
      </c>
      <c r="C26" s="142" t="n">
        <v>19</v>
      </c>
      <c r="D26" s="142" t="n">
        <v>34</v>
      </c>
      <c r="E26" s="142" t="n">
        <v>154</v>
      </c>
      <c r="F26" s="142" t="n">
        <v>88</v>
      </c>
      <c r="G26" s="143" t="n">
        <f aca="false">F26/6</f>
        <v>14.6666666666667</v>
      </c>
      <c r="H26" s="143" t="n">
        <f aca="false">lbs_fuel/G26</f>
        <v>6.13636363636364</v>
      </c>
      <c r="I26" s="144" t="n">
        <f aca="false">E26*H26</f>
        <v>945</v>
      </c>
      <c r="J26" s="145" t="n">
        <f aca="false">I26/(H26*G26)</f>
        <v>10.5</v>
      </c>
    </row>
    <row r="27" s="146" customFormat="true" ht="12.75" hidden="false" customHeight="false" outlineLevel="0" collapsed="false">
      <c r="A27" s="141" t="n">
        <v>18000</v>
      </c>
      <c r="B27" s="141" t="n">
        <v>2500</v>
      </c>
      <c r="C27" s="142" t="n">
        <v>33</v>
      </c>
      <c r="D27" s="142" t="n">
        <v>76</v>
      </c>
      <c r="E27" s="142" t="n">
        <v>233</v>
      </c>
      <c r="F27" s="142" t="n">
        <v>160</v>
      </c>
      <c r="G27" s="143" t="n">
        <f aca="false">F27/6</f>
        <v>26.6666666666667</v>
      </c>
      <c r="H27" s="143" t="n">
        <f aca="false">lbs_fuel/G27</f>
        <v>3.375</v>
      </c>
      <c r="I27" s="144" t="n">
        <f aca="false">E27*H27</f>
        <v>786.375</v>
      </c>
      <c r="J27" s="145" t="n">
        <f aca="false">I27/(H27*G27)</f>
        <v>8.7375</v>
      </c>
    </row>
    <row r="28" s="146" customFormat="true" ht="12.75" hidden="false" customHeight="false" outlineLevel="0" collapsed="false">
      <c r="A28" s="141" t="n">
        <v>18000</v>
      </c>
      <c r="B28" s="141" t="n">
        <v>2400</v>
      </c>
      <c r="C28" s="142" t="n">
        <v>33</v>
      </c>
      <c r="D28" s="142" t="n">
        <v>71</v>
      </c>
      <c r="E28" s="142" t="n">
        <v>228</v>
      </c>
      <c r="F28" s="142" t="n">
        <v>150</v>
      </c>
      <c r="G28" s="143" t="n">
        <f aca="false">F28/6</f>
        <v>25</v>
      </c>
      <c r="H28" s="143" t="n">
        <f aca="false">lbs_fuel/G28</f>
        <v>3.6</v>
      </c>
      <c r="I28" s="144" t="n">
        <f aca="false">E28*H28</f>
        <v>820.8</v>
      </c>
      <c r="J28" s="145" t="n">
        <f aca="false">I28/(H28*G28)</f>
        <v>9.12</v>
      </c>
    </row>
    <row r="29" s="146" customFormat="true" ht="12.75" hidden="false" customHeight="false" outlineLevel="0" collapsed="false">
      <c r="A29" s="141" t="n">
        <v>18000</v>
      </c>
      <c r="B29" s="141" t="n">
        <v>2500</v>
      </c>
      <c r="C29" s="142" t="n">
        <v>31</v>
      </c>
      <c r="D29" s="142" t="n">
        <v>72</v>
      </c>
      <c r="E29" s="142" t="n">
        <v>228</v>
      </c>
      <c r="F29" s="142" t="n">
        <v>152</v>
      </c>
      <c r="G29" s="143" t="n">
        <f aca="false">F29/6</f>
        <v>25.3333333333333</v>
      </c>
      <c r="H29" s="143" t="n">
        <f aca="false">lbs_fuel/G29</f>
        <v>3.55263157894737</v>
      </c>
      <c r="I29" s="144" t="n">
        <f aca="false">E29*H29</f>
        <v>810</v>
      </c>
      <c r="J29" s="145" t="n">
        <f aca="false">I29/(H29*G29)</f>
        <v>9</v>
      </c>
    </row>
    <row r="30" s="146" customFormat="true" ht="12.75" hidden="false" customHeight="false" outlineLevel="0" collapsed="false">
      <c r="A30" s="141" t="n">
        <v>18000</v>
      </c>
      <c r="B30" s="141" t="n">
        <v>2400</v>
      </c>
      <c r="C30" s="142" t="n">
        <v>31</v>
      </c>
      <c r="D30" s="142" t="n">
        <v>67</v>
      </c>
      <c r="E30" s="142" t="n">
        <v>223</v>
      </c>
      <c r="F30" s="142" t="n">
        <v>143</v>
      </c>
      <c r="G30" s="143" t="n">
        <f aca="false">F30/6</f>
        <v>23.8333333333333</v>
      </c>
      <c r="H30" s="143" t="n">
        <f aca="false">lbs_fuel/G30</f>
        <v>3.77622377622378</v>
      </c>
      <c r="I30" s="144" t="n">
        <f aca="false">E30*H30</f>
        <v>842.097902097902</v>
      </c>
      <c r="J30" s="145" t="n">
        <f aca="false">I30/(H30*G30)</f>
        <v>9.35664335664336</v>
      </c>
    </row>
    <row r="31" s="146" customFormat="true" ht="12.75" hidden="false" customHeight="false" outlineLevel="0" collapsed="false">
      <c r="A31" s="141" t="n">
        <v>18000</v>
      </c>
      <c r="B31" s="141" t="n">
        <v>2500</v>
      </c>
      <c r="C31" s="142" t="n">
        <v>29</v>
      </c>
      <c r="D31" s="142" t="n">
        <v>67</v>
      </c>
      <c r="E31" s="142" t="n">
        <v>222</v>
      </c>
      <c r="F31" s="142" t="n">
        <v>143</v>
      </c>
      <c r="G31" s="143" t="n">
        <f aca="false">F31/6</f>
        <v>23.8333333333333</v>
      </c>
      <c r="H31" s="143" t="n">
        <f aca="false">lbs_fuel/G31</f>
        <v>3.77622377622378</v>
      </c>
      <c r="I31" s="144" t="n">
        <f aca="false">E31*H31</f>
        <v>838.321678321678</v>
      </c>
      <c r="J31" s="145" t="n">
        <f aca="false">I31/(H31*G31)</f>
        <v>9.31468531468532</v>
      </c>
    </row>
    <row r="32" s="146" customFormat="true" ht="12.75" hidden="false" customHeight="false" outlineLevel="0" collapsed="false">
      <c r="A32" s="141" t="n">
        <v>18000</v>
      </c>
      <c r="B32" s="141" t="n">
        <v>2400</v>
      </c>
      <c r="C32" s="142" t="n">
        <v>29</v>
      </c>
      <c r="D32" s="142" t="n">
        <v>62</v>
      </c>
      <c r="E32" s="142" t="n">
        <v>217</v>
      </c>
      <c r="F32" s="142" t="n">
        <v>134</v>
      </c>
      <c r="G32" s="143" t="n">
        <f aca="false">F32/6</f>
        <v>22.3333333333333</v>
      </c>
      <c r="H32" s="143" t="n">
        <f aca="false">lbs_fuel/G32</f>
        <v>4.02985074626866</v>
      </c>
      <c r="I32" s="144" t="n">
        <f aca="false">E32*H32</f>
        <v>874.477611940299</v>
      </c>
      <c r="J32" s="145" t="n">
        <f aca="false">I32/(H32*G32)</f>
        <v>9.71641791044776</v>
      </c>
    </row>
    <row r="33" s="146" customFormat="true" ht="12.75" hidden="false" customHeight="false" outlineLevel="0" collapsed="false">
      <c r="A33" s="141" t="n">
        <v>18000</v>
      </c>
      <c r="B33" s="141" t="n">
        <v>2500</v>
      </c>
      <c r="C33" s="142" t="n">
        <v>27</v>
      </c>
      <c r="D33" s="142" t="n">
        <v>61</v>
      </c>
      <c r="E33" s="142" t="n">
        <v>214</v>
      </c>
      <c r="F33" s="142" t="n">
        <v>133</v>
      </c>
      <c r="G33" s="143" t="n">
        <f aca="false">F33/6</f>
        <v>22.1666666666667</v>
      </c>
      <c r="H33" s="143" t="n">
        <f aca="false">lbs_fuel/G33</f>
        <v>4.06015037593985</v>
      </c>
      <c r="I33" s="144" t="n">
        <f aca="false">E33*H33</f>
        <v>868.872180451128</v>
      </c>
      <c r="J33" s="145" t="n">
        <f aca="false">I33/(H33*G33)</f>
        <v>9.65413533834586</v>
      </c>
    </row>
    <row r="34" s="146" customFormat="true" ht="12.75" hidden="false" customHeight="false" outlineLevel="0" collapsed="false">
      <c r="A34" s="141" t="n">
        <v>18000</v>
      </c>
      <c r="B34" s="141" t="n">
        <v>2400</v>
      </c>
      <c r="C34" s="142" t="n">
        <v>27</v>
      </c>
      <c r="D34" s="142" t="n">
        <v>57</v>
      </c>
      <c r="E34" s="142" t="n">
        <v>209</v>
      </c>
      <c r="F34" s="142" t="n">
        <v>126</v>
      </c>
      <c r="G34" s="143" t="n">
        <f aca="false">F34/6</f>
        <v>21</v>
      </c>
      <c r="H34" s="143" t="n">
        <f aca="false">lbs_fuel/G34</f>
        <v>4.28571428571429</v>
      </c>
      <c r="I34" s="144" t="n">
        <f aca="false">E34*H34</f>
        <v>895.714285714286</v>
      </c>
      <c r="J34" s="145" t="n">
        <f aca="false">I34/(H34*G34)</f>
        <v>9.95238095238095</v>
      </c>
    </row>
    <row r="35" s="146" customFormat="true" ht="12.75" hidden="false" customHeight="false" outlineLevel="0" collapsed="false">
      <c r="A35" s="141" t="n">
        <v>18000</v>
      </c>
      <c r="B35" s="141" t="n">
        <v>2500</v>
      </c>
      <c r="C35" s="142" t="n">
        <v>25</v>
      </c>
      <c r="D35" s="142" t="n">
        <v>55</v>
      </c>
      <c r="E35" s="142" t="n">
        <v>205</v>
      </c>
      <c r="F35" s="142" t="n">
        <v>124</v>
      </c>
      <c r="G35" s="143" t="n">
        <f aca="false">F35/6</f>
        <v>20.6666666666667</v>
      </c>
      <c r="H35" s="143" t="n">
        <f aca="false">lbs_fuel/G35</f>
        <v>4.35483870967742</v>
      </c>
      <c r="I35" s="144" t="n">
        <f aca="false">E35*H35</f>
        <v>892.741935483871</v>
      </c>
      <c r="J35" s="145" t="n">
        <f aca="false">I35/(H35*G35)</f>
        <v>9.91935483870968</v>
      </c>
    </row>
    <row r="36" s="146" customFormat="true" ht="12.75" hidden="false" customHeight="false" outlineLevel="0" collapsed="false">
      <c r="A36" s="141" t="n">
        <v>18000</v>
      </c>
      <c r="B36" s="141" t="n">
        <v>2300</v>
      </c>
      <c r="C36" s="142" t="n">
        <v>27</v>
      </c>
      <c r="D36" s="142" t="n">
        <v>53</v>
      </c>
      <c r="E36" s="142" t="n">
        <v>204</v>
      </c>
      <c r="F36" s="142" t="n">
        <v>119</v>
      </c>
      <c r="G36" s="143" t="n">
        <f aca="false">F36/6</f>
        <v>19.8333333333333</v>
      </c>
      <c r="H36" s="143" t="n">
        <f aca="false">lbs_fuel/G36</f>
        <v>4.53781512605042</v>
      </c>
      <c r="I36" s="144" t="n">
        <f aca="false">E36*H36</f>
        <v>925.714285714286</v>
      </c>
      <c r="J36" s="145" t="n">
        <f aca="false">I36/(H36*G36)</f>
        <v>10.2857142857143</v>
      </c>
    </row>
    <row r="37" s="146" customFormat="true" ht="12.75" hidden="false" customHeight="false" outlineLevel="0" collapsed="false">
      <c r="A37" s="141" t="n">
        <v>18000</v>
      </c>
      <c r="B37" s="141" t="n">
        <v>2400</v>
      </c>
      <c r="C37" s="142" t="n">
        <v>25</v>
      </c>
      <c r="D37" s="142" t="n">
        <v>51</v>
      </c>
      <c r="E37" s="142" t="n">
        <v>201</v>
      </c>
      <c r="F37" s="142" t="n">
        <v>117</v>
      </c>
      <c r="G37" s="143" t="n">
        <f aca="false">F37/6</f>
        <v>19.5</v>
      </c>
      <c r="H37" s="143" t="n">
        <f aca="false">lbs_fuel/G37</f>
        <v>4.61538461538462</v>
      </c>
      <c r="I37" s="144" t="n">
        <f aca="false">E37*H37</f>
        <v>927.692307692308</v>
      </c>
      <c r="J37" s="145" t="n">
        <f aca="false">I37/(H37*G37)</f>
        <v>10.3076923076923</v>
      </c>
    </row>
    <row r="38" s="146" customFormat="true" ht="12.75" hidden="false" customHeight="false" outlineLevel="0" collapsed="false">
      <c r="A38" s="141" t="n">
        <v>18000</v>
      </c>
      <c r="B38" s="141" t="n">
        <v>2300</v>
      </c>
      <c r="C38" s="142" t="n">
        <v>25</v>
      </c>
      <c r="D38" s="142" t="n">
        <v>48</v>
      </c>
      <c r="E38" s="142" t="n">
        <v>196</v>
      </c>
      <c r="F38" s="142" t="n">
        <v>111</v>
      </c>
      <c r="G38" s="143" t="n">
        <f aca="false">F38/6</f>
        <v>18.5</v>
      </c>
      <c r="H38" s="143" t="n">
        <f aca="false">lbs_fuel/G38</f>
        <v>4.86486486486487</v>
      </c>
      <c r="I38" s="144" t="n">
        <f aca="false">E38*H38</f>
        <v>953.513513513514</v>
      </c>
      <c r="J38" s="145" t="n">
        <f aca="false">I38/(H38*G38)</f>
        <v>10.5945945945946</v>
      </c>
    </row>
    <row r="39" s="146" customFormat="true" ht="12.75" hidden="false" customHeight="false" outlineLevel="0" collapsed="false">
      <c r="A39" s="141" t="n">
        <v>18000</v>
      </c>
      <c r="B39" s="141" t="n">
        <v>2500</v>
      </c>
      <c r="C39" s="142" t="n">
        <v>23</v>
      </c>
      <c r="D39" s="142" t="n">
        <v>49</v>
      </c>
      <c r="E39" s="142" t="n">
        <v>194</v>
      </c>
      <c r="F39" s="142" t="n">
        <v>113</v>
      </c>
      <c r="G39" s="143" t="n">
        <f aca="false">F39/6</f>
        <v>18.8333333333333</v>
      </c>
      <c r="H39" s="143" t="n">
        <f aca="false">lbs_fuel/G39</f>
        <v>4.7787610619469</v>
      </c>
      <c r="I39" s="144" t="n">
        <f aca="false">E39*H39</f>
        <v>927.079646017699</v>
      </c>
      <c r="J39" s="145" t="n">
        <f aca="false">I39/(H39*G39)</f>
        <v>10.3008849557522</v>
      </c>
    </row>
    <row r="40" s="146" customFormat="true" ht="12.75" hidden="false" customHeight="false" outlineLevel="0" collapsed="false">
      <c r="A40" s="141" t="n">
        <v>18000</v>
      </c>
      <c r="B40" s="141" t="n">
        <v>2400</v>
      </c>
      <c r="C40" s="142" t="n">
        <v>23</v>
      </c>
      <c r="D40" s="142" t="n">
        <v>46</v>
      </c>
      <c r="E40" s="142" t="n">
        <v>190</v>
      </c>
      <c r="F40" s="142" t="n">
        <v>107</v>
      </c>
      <c r="G40" s="143" t="n">
        <f aca="false">F40/6</f>
        <v>17.8333333333333</v>
      </c>
      <c r="H40" s="143" t="n">
        <f aca="false">lbs_fuel/G40</f>
        <v>5.04672897196262</v>
      </c>
      <c r="I40" s="144" t="n">
        <f aca="false">E40*H40</f>
        <v>958.878504672897</v>
      </c>
      <c r="J40" s="145" t="n">
        <f aca="false">I40/(H40*G40)</f>
        <v>10.6542056074766</v>
      </c>
    </row>
    <row r="41" s="146" customFormat="true" ht="12.75" hidden="false" customHeight="false" outlineLevel="0" collapsed="false">
      <c r="A41" s="141" t="n">
        <v>18000</v>
      </c>
      <c r="B41" s="141" t="n">
        <v>2300</v>
      </c>
      <c r="C41" s="142" t="n">
        <v>23</v>
      </c>
      <c r="D41" s="142" t="n">
        <v>42</v>
      </c>
      <c r="E41" s="142" t="n">
        <v>185</v>
      </c>
      <c r="F41" s="142" t="n">
        <v>102</v>
      </c>
      <c r="G41" s="143" t="n">
        <f aca="false">F41/6</f>
        <v>17</v>
      </c>
      <c r="H41" s="143" t="n">
        <f aca="false">lbs_fuel/G41</f>
        <v>5.29411764705882</v>
      </c>
      <c r="I41" s="144" t="n">
        <f aca="false">E41*H41</f>
        <v>979.411764705882</v>
      </c>
      <c r="J41" s="145" t="n">
        <f aca="false">I41/(H41*G41)</f>
        <v>10.8823529411765</v>
      </c>
    </row>
    <row r="42" s="146" customFormat="true" ht="12.75" hidden="false" customHeight="false" outlineLevel="0" collapsed="false">
      <c r="A42" s="141" t="n">
        <v>18000</v>
      </c>
      <c r="B42" s="141" t="n">
        <v>2300</v>
      </c>
      <c r="C42" s="142" t="n">
        <v>21</v>
      </c>
      <c r="D42" s="142" t="n">
        <v>37</v>
      </c>
      <c r="E42" s="142" t="n">
        <v>172</v>
      </c>
      <c r="F42" s="142" t="n">
        <v>93</v>
      </c>
      <c r="G42" s="143" t="n">
        <f aca="false">F42/6</f>
        <v>15.5</v>
      </c>
      <c r="H42" s="143" t="n">
        <f aca="false">lbs_fuel/G42</f>
        <v>5.80645161290323</v>
      </c>
      <c r="I42" s="144" t="n">
        <f aca="false">E42*H42</f>
        <v>998.709677419355</v>
      </c>
      <c r="J42" s="145" t="n">
        <f aca="false">I42/(H42*G42)</f>
        <v>11.0967741935484</v>
      </c>
    </row>
    <row r="43" s="146" customFormat="true" ht="12.75" hidden="false" customHeight="false" outlineLevel="0" collapsed="false">
      <c r="A43" s="141" t="n">
        <v>18000</v>
      </c>
      <c r="B43" s="141" t="n">
        <v>2200</v>
      </c>
      <c r="C43" s="142" t="n">
        <v>21</v>
      </c>
      <c r="D43" s="142" t="n">
        <v>34</v>
      </c>
      <c r="E43" s="142" t="n">
        <v>163</v>
      </c>
      <c r="F43" s="142" t="n">
        <v>87</v>
      </c>
      <c r="G43" s="143" t="n">
        <f aca="false">F43/6</f>
        <v>14.5</v>
      </c>
      <c r="H43" s="143" t="n">
        <f aca="false">lbs_fuel/G43</f>
        <v>6.20689655172414</v>
      </c>
      <c r="I43" s="144" t="n">
        <f aca="false">E43*H43</f>
        <v>1011.72413793103</v>
      </c>
      <c r="J43" s="145" t="n">
        <f aca="false">I43/(H43*G43)</f>
        <v>11.2413793103448</v>
      </c>
    </row>
    <row r="44" s="146" customFormat="true" ht="12.75" hidden="false" customHeight="false" outlineLevel="0" collapsed="false">
      <c r="A44" s="141" t="n">
        <v>18000</v>
      </c>
      <c r="B44" s="141" t="n">
        <v>2300</v>
      </c>
      <c r="C44" s="142" t="n">
        <v>19</v>
      </c>
      <c r="D44" s="142" t="n">
        <v>31</v>
      </c>
      <c r="E44" s="142" t="n">
        <v>154</v>
      </c>
      <c r="F44" s="142" t="n">
        <v>82</v>
      </c>
      <c r="G44" s="143" t="n">
        <f aca="false">F44/6</f>
        <v>13.6666666666667</v>
      </c>
      <c r="H44" s="143" t="n">
        <f aca="false">lbs_fuel/G44</f>
        <v>6.58536585365854</v>
      </c>
      <c r="I44" s="144" t="n">
        <f aca="false">E44*H44</f>
        <v>1014.14634146341</v>
      </c>
      <c r="J44" s="145" t="n">
        <f aca="false">I44/(H44*G44)</f>
        <v>11.2682926829268</v>
      </c>
    </row>
    <row r="45" s="146" customFormat="true" ht="12.75" hidden="false" customHeight="false" outlineLevel="0" collapsed="false">
      <c r="A45" s="141" t="n">
        <v>18000</v>
      </c>
      <c r="B45" s="141" t="n">
        <v>2200</v>
      </c>
      <c r="C45" s="142" t="n">
        <v>19</v>
      </c>
      <c r="D45" s="142" t="n">
        <v>28</v>
      </c>
      <c r="E45" s="142" t="n">
        <v>142</v>
      </c>
      <c r="F45" s="142" t="n">
        <v>78</v>
      </c>
      <c r="G45" s="143" t="n">
        <f aca="false">F45/6</f>
        <v>13</v>
      </c>
      <c r="H45" s="143" t="n">
        <f aca="false">lbs_fuel/G45</f>
        <v>6.92307692307692</v>
      </c>
      <c r="I45" s="144" t="n">
        <f aca="false">E45*H45</f>
        <v>983.076923076923</v>
      </c>
      <c r="J45" s="145" t="n">
        <f aca="false">I45/(H45*G45)</f>
        <v>10.9230769230769</v>
      </c>
    </row>
    <row r="46" s="146" customFormat="true" ht="12.75" hidden="false" customHeight="false" outlineLevel="0" collapsed="false">
      <c r="A46" s="141" t="n">
        <v>18000</v>
      </c>
      <c r="B46" s="141" t="n">
        <v>2300</v>
      </c>
      <c r="C46" s="142" t="n">
        <v>17</v>
      </c>
      <c r="D46" s="142" t="n">
        <v>25</v>
      </c>
      <c r="E46" s="142" t="n">
        <v>124</v>
      </c>
      <c r="F46" s="142" t="n">
        <v>73</v>
      </c>
      <c r="G46" s="143" t="n">
        <f aca="false">F46/6</f>
        <v>12.1666666666667</v>
      </c>
      <c r="H46" s="143" t="n">
        <f aca="false">lbs_fuel/G46</f>
        <v>7.3972602739726</v>
      </c>
      <c r="I46" s="144" t="n">
        <f aca="false">E46*H46</f>
        <v>917.260273972603</v>
      </c>
      <c r="J46" s="145" t="n">
        <f aca="false">I46/(H46*G46)</f>
        <v>10.1917808219178</v>
      </c>
    </row>
    <row r="47" s="146" customFormat="true" ht="12.75" hidden="false" customHeight="false" outlineLevel="0" collapsed="false">
      <c r="A47" s="141" t="n">
        <v>16000</v>
      </c>
      <c r="B47" s="141" t="n">
        <v>2500</v>
      </c>
      <c r="C47" s="142" t="n">
        <v>33</v>
      </c>
      <c r="D47" s="142" t="n">
        <v>76</v>
      </c>
      <c r="E47" s="142" t="n">
        <v>229</v>
      </c>
      <c r="F47" s="142" t="n">
        <v>161</v>
      </c>
      <c r="G47" s="143" t="n">
        <f aca="false">F47/6</f>
        <v>26.8333333333333</v>
      </c>
      <c r="H47" s="143" t="n">
        <f aca="false">lbs_fuel/G47</f>
        <v>3.35403726708075</v>
      </c>
      <c r="I47" s="144" t="n">
        <f aca="false">E47*H47</f>
        <v>768.074534161491</v>
      </c>
      <c r="J47" s="145" t="n">
        <f aca="false">I47/(H47*G47)</f>
        <v>8.53416149068323</v>
      </c>
    </row>
    <row r="48" s="146" customFormat="true" ht="12.75" hidden="false" customHeight="false" outlineLevel="0" collapsed="false">
      <c r="A48" s="141" t="n">
        <v>16000</v>
      </c>
      <c r="B48" s="141" t="n">
        <v>2400</v>
      </c>
      <c r="C48" s="142" t="n">
        <v>33</v>
      </c>
      <c r="D48" s="142" t="n">
        <v>71</v>
      </c>
      <c r="E48" s="142" t="n">
        <v>225</v>
      </c>
      <c r="F48" s="142" t="n">
        <v>151</v>
      </c>
      <c r="G48" s="143" t="n">
        <f aca="false">F48/6</f>
        <v>25.1666666666667</v>
      </c>
      <c r="H48" s="143" t="n">
        <f aca="false">lbs_fuel/G48</f>
        <v>3.57615894039735</v>
      </c>
      <c r="I48" s="144" t="n">
        <f aca="false">E48*H48</f>
        <v>804.635761589404</v>
      </c>
      <c r="J48" s="145" t="n">
        <f aca="false">I48/(H48*G48)</f>
        <v>8.94039735099338</v>
      </c>
    </row>
    <row r="49" s="146" customFormat="true" ht="12.75" hidden="false" customHeight="false" outlineLevel="0" collapsed="false">
      <c r="A49" s="141" t="n">
        <v>16000</v>
      </c>
      <c r="B49" s="141" t="n">
        <v>2500</v>
      </c>
      <c r="C49" s="142" t="n">
        <v>31</v>
      </c>
      <c r="D49" s="142" t="n">
        <v>72</v>
      </c>
      <c r="E49" s="142" t="n">
        <v>224</v>
      </c>
      <c r="F49" s="142" t="n">
        <v>153</v>
      </c>
      <c r="G49" s="143" t="n">
        <f aca="false">F49/6</f>
        <v>25.5</v>
      </c>
      <c r="H49" s="143" t="n">
        <f aca="false">lbs_fuel/G49</f>
        <v>3.52941176470588</v>
      </c>
      <c r="I49" s="144" t="n">
        <f aca="false">E49*H49</f>
        <v>790.588235294118</v>
      </c>
      <c r="J49" s="145" t="n">
        <f aca="false">I49/(H49*G49)</f>
        <v>8.7843137254902</v>
      </c>
    </row>
    <row r="50" s="146" customFormat="true" ht="12.75" hidden="false" customHeight="false" outlineLevel="0" collapsed="false">
      <c r="A50" s="141" t="n">
        <v>16000</v>
      </c>
      <c r="B50" s="141" t="n">
        <v>2400</v>
      </c>
      <c r="C50" s="142" t="n">
        <v>31</v>
      </c>
      <c r="D50" s="142" t="n">
        <v>67</v>
      </c>
      <c r="E50" s="142" t="n">
        <v>220</v>
      </c>
      <c r="F50" s="142" t="n">
        <v>144</v>
      </c>
      <c r="G50" s="143" t="n">
        <f aca="false">F50/6</f>
        <v>24</v>
      </c>
      <c r="H50" s="143" t="n">
        <f aca="false">lbs_fuel/G50</f>
        <v>3.75</v>
      </c>
      <c r="I50" s="144" t="n">
        <f aca="false">E50*H50</f>
        <v>825</v>
      </c>
      <c r="J50" s="145" t="n">
        <f aca="false">I50/(H50*G50)</f>
        <v>9.16666666666667</v>
      </c>
    </row>
    <row r="51" s="146" customFormat="true" ht="12.75" hidden="false" customHeight="false" outlineLevel="0" collapsed="false">
      <c r="A51" s="141" t="n">
        <v>16000</v>
      </c>
      <c r="B51" s="141" t="n">
        <v>2500</v>
      </c>
      <c r="C51" s="142" t="n">
        <v>29</v>
      </c>
      <c r="D51" s="142" t="n">
        <v>67</v>
      </c>
      <c r="E51" s="142" t="n">
        <v>219</v>
      </c>
      <c r="F51" s="142" t="n">
        <v>144</v>
      </c>
      <c r="G51" s="143" t="n">
        <f aca="false">F51/6</f>
        <v>24</v>
      </c>
      <c r="H51" s="143" t="n">
        <f aca="false">lbs_fuel/G51</f>
        <v>3.75</v>
      </c>
      <c r="I51" s="144" t="n">
        <f aca="false">E51*H51</f>
        <v>821.25</v>
      </c>
      <c r="J51" s="145" t="n">
        <f aca="false">I51/(H51*G51)</f>
        <v>9.125</v>
      </c>
    </row>
    <row r="52" s="146" customFormat="true" ht="12.75" hidden="false" customHeight="false" outlineLevel="0" collapsed="false">
      <c r="A52" s="141" t="n">
        <v>16000</v>
      </c>
      <c r="B52" s="141" t="n">
        <v>2400</v>
      </c>
      <c r="C52" s="142" t="n">
        <v>29</v>
      </c>
      <c r="D52" s="142" t="n">
        <v>63</v>
      </c>
      <c r="E52" s="142" t="n">
        <v>214</v>
      </c>
      <c r="F52" s="142" t="n">
        <v>135</v>
      </c>
      <c r="G52" s="143" t="n">
        <f aca="false">F52/6</f>
        <v>22.5</v>
      </c>
      <c r="H52" s="143" t="n">
        <f aca="false">lbs_fuel/G52</f>
        <v>4</v>
      </c>
      <c r="I52" s="144" t="n">
        <f aca="false">E52*H52</f>
        <v>856</v>
      </c>
      <c r="J52" s="145" t="n">
        <f aca="false">I52/(H52*G52)</f>
        <v>9.51111111111111</v>
      </c>
    </row>
    <row r="53" s="146" customFormat="true" ht="12.75" hidden="false" customHeight="false" outlineLevel="0" collapsed="false">
      <c r="A53" s="141" t="n">
        <v>16000</v>
      </c>
      <c r="B53" s="141" t="n">
        <v>2500</v>
      </c>
      <c r="C53" s="142" t="n">
        <v>27</v>
      </c>
      <c r="D53" s="142" t="n">
        <v>62</v>
      </c>
      <c r="E53" s="142" t="n">
        <v>212</v>
      </c>
      <c r="F53" s="142" t="n">
        <v>134</v>
      </c>
      <c r="G53" s="143" t="n">
        <f aca="false">F53/6</f>
        <v>22.3333333333333</v>
      </c>
      <c r="H53" s="143" t="n">
        <f aca="false">lbs_fuel/G53</f>
        <v>4.02985074626866</v>
      </c>
      <c r="I53" s="144" t="n">
        <f aca="false">E53*H53</f>
        <v>854.328358208955</v>
      </c>
      <c r="J53" s="145" t="n">
        <f aca="false">I53/(H53*G53)</f>
        <v>9.49253731343284</v>
      </c>
    </row>
    <row r="54" s="146" customFormat="true" ht="12.75" hidden="false" customHeight="false" outlineLevel="0" collapsed="false">
      <c r="A54" s="141" t="n">
        <v>16000</v>
      </c>
      <c r="B54" s="141" t="n">
        <v>2300</v>
      </c>
      <c r="C54" s="142" t="n">
        <v>29</v>
      </c>
      <c r="D54" s="142" t="n">
        <v>68</v>
      </c>
      <c r="E54" s="142" t="n">
        <v>211</v>
      </c>
      <c r="F54" s="142" t="n">
        <v>128</v>
      </c>
      <c r="G54" s="143" t="n">
        <f aca="false">F54/6</f>
        <v>21.3333333333333</v>
      </c>
      <c r="H54" s="143" t="n">
        <f aca="false">lbs_fuel/G54</f>
        <v>4.21875</v>
      </c>
      <c r="I54" s="144" t="n">
        <f aca="false">E54*H54</f>
        <v>890.15625</v>
      </c>
      <c r="J54" s="145" t="n">
        <f aca="false">I54/(H54*G54)</f>
        <v>9.890625</v>
      </c>
    </row>
    <row r="55" s="146" customFormat="true" ht="12.75" hidden="false" customHeight="false" outlineLevel="0" collapsed="false">
      <c r="A55" s="141" t="n">
        <v>16000</v>
      </c>
      <c r="B55" s="141" t="n">
        <v>2400</v>
      </c>
      <c r="C55" s="142" t="n">
        <v>27</v>
      </c>
      <c r="D55" s="142" t="n">
        <v>57</v>
      </c>
      <c r="E55" s="142" t="n">
        <v>207</v>
      </c>
      <c r="F55" s="142" t="n">
        <v>126</v>
      </c>
      <c r="G55" s="143" t="n">
        <f aca="false">F55/6</f>
        <v>21</v>
      </c>
      <c r="H55" s="143" t="n">
        <f aca="false">lbs_fuel/G55</f>
        <v>4.28571428571429</v>
      </c>
      <c r="I55" s="144" t="n">
        <f aca="false">E55*H55</f>
        <v>887.142857142857</v>
      </c>
      <c r="J55" s="145" t="n">
        <f aca="false">I55/(H55*G55)</f>
        <v>9.85714285714286</v>
      </c>
    </row>
    <row r="56" s="146" customFormat="true" ht="12.75" hidden="false" customHeight="false" outlineLevel="0" collapsed="false">
      <c r="A56" s="141" t="n">
        <v>16000</v>
      </c>
      <c r="B56" s="141" t="n">
        <v>2300</v>
      </c>
      <c r="C56" s="142" t="n">
        <v>27</v>
      </c>
      <c r="D56" s="142" t="n">
        <v>53</v>
      </c>
      <c r="E56" s="142" t="n">
        <v>204</v>
      </c>
      <c r="F56" s="142" t="n">
        <v>120</v>
      </c>
      <c r="G56" s="143" t="n">
        <f aca="false">F56/6</f>
        <v>20</v>
      </c>
      <c r="H56" s="143" t="n">
        <f aca="false">lbs_fuel/G56</f>
        <v>4.5</v>
      </c>
      <c r="I56" s="144" t="n">
        <f aca="false">E56*H56</f>
        <v>918</v>
      </c>
      <c r="J56" s="145" t="n">
        <f aca="false">I56/(H56*G56)</f>
        <v>10.2</v>
      </c>
    </row>
    <row r="57" s="146" customFormat="true" ht="12.75" hidden="false" customHeight="false" outlineLevel="0" collapsed="false">
      <c r="A57" s="141" t="n">
        <v>16000</v>
      </c>
      <c r="B57" s="141" t="n">
        <v>2500</v>
      </c>
      <c r="C57" s="142" t="n">
        <v>25</v>
      </c>
      <c r="D57" s="142" t="n">
        <v>55</v>
      </c>
      <c r="E57" s="142" t="n">
        <v>203</v>
      </c>
      <c r="F57" s="142" t="n">
        <v>124</v>
      </c>
      <c r="G57" s="143" t="n">
        <f aca="false">F57/6</f>
        <v>20.6666666666667</v>
      </c>
      <c r="H57" s="143" t="n">
        <f aca="false">lbs_fuel/G57</f>
        <v>4.35483870967742</v>
      </c>
      <c r="I57" s="144" t="n">
        <f aca="false">E57*H57</f>
        <v>884.032258064516</v>
      </c>
      <c r="J57" s="145" t="n">
        <f aca="false">I57/(H57*G57)</f>
        <v>9.82258064516129</v>
      </c>
    </row>
    <row r="58" s="146" customFormat="true" ht="12.75" hidden="false" customHeight="false" outlineLevel="0" collapsed="false">
      <c r="A58" s="141" t="n">
        <v>16000</v>
      </c>
      <c r="B58" s="141" t="n">
        <v>2400</v>
      </c>
      <c r="C58" s="142" t="n">
        <v>25</v>
      </c>
      <c r="D58" s="142" t="n">
        <v>52</v>
      </c>
      <c r="E58" s="142" t="n">
        <v>199</v>
      </c>
      <c r="F58" s="142" t="n">
        <v>117</v>
      </c>
      <c r="G58" s="143" t="n">
        <f aca="false">F58/6</f>
        <v>19.5</v>
      </c>
      <c r="H58" s="143" t="n">
        <f aca="false">lbs_fuel/G58</f>
        <v>4.61538461538462</v>
      </c>
      <c r="I58" s="144" t="n">
        <f aca="false">E58*H58</f>
        <v>918.461538461538</v>
      </c>
      <c r="J58" s="145" t="n">
        <f aca="false">I58/(H58*G58)</f>
        <v>10.2051282051282</v>
      </c>
    </row>
    <row r="59" s="146" customFormat="true" ht="12.75" hidden="false" customHeight="false" outlineLevel="0" collapsed="false">
      <c r="A59" s="141" t="n">
        <v>16000</v>
      </c>
      <c r="B59" s="141" t="n">
        <v>2300</v>
      </c>
      <c r="C59" s="142" t="n">
        <v>25</v>
      </c>
      <c r="D59" s="142" t="n">
        <v>48</v>
      </c>
      <c r="E59" s="142" t="n">
        <v>196</v>
      </c>
      <c r="F59" s="142" t="n">
        <v>111</v>
      </c>
      <c r="G59" s="143" t="n">
        <f aca="false">F59/6</f>
        <v>18.5</v>
      </c>
      <c r="H59" s="143" t="n">
        <f aca="false">lbs_fuel/G59</f>
        <v>4.86486486486487</v>
      </c>
      <c r="I59" s="144" t="n">
        <f aca="false">E59*H59</f>
        <v>953.513513513514</v>
      </c>
      <c r="J59" s="145" t="n">
        <f aca="false">I59/(H59*G59)</f>
        <v>10.5945945945946</v>
      </c>
    </row>
    <row r="60" s="146" customFormat="true" ht="12.75" hidden="false" customHeight="false" outlineLevel="0" collapsed="false">
      <c r="A60" s="141" t="n">
        <v>16000</v>
      </c>
      <c r="B60" s="141" t="n">
        <v>2500</v>
      </c>
      <c r="C60" s="142" t="n">
        <v>23</v>
      </c>
      <c r="D60" s="142" t="n">
        <v>49</v>
      </c>
      <c r="E60" s="142" t="n">
        <v>194</v>
      </c>
      <c r="F60" s="142" t="n">
        <v>113</v>
      </c>
      <c r="G60" s="143" t="n">
        <f aca="false">F60/6</f>
        <v>18.8333333333333</v>
      </c>
      <c r="H60" s="143" t="n">
        <f aca="false">lbs_fuel/G60</f>
        <v>4.7787610619469</v>
      </c>
      <c r="I60" s="144" t="n">
        <f aca="false">E60*H60</f>
        <v>927.079646017699</v>
      </c>
      <c r="J60" s="145" t="n">
        <f aca="false">I60/(H60*G60)</f>
        <v>10.3008849557522</v>
      </c>
    </row>
    <row r="61" s="146" customFormat="true" ht="12.75" hidden="false" customHeight="false" outlineLevel="0" collapsed="false">
      <c r="A61" s="141" t="n">
        <v>16000</v>
      </c>
      <c r="B61" s="141" t="n">
        <v>2400</v>
      </c>
      <c r="C61" s="142" t="n">
        <v>23</v>
      </c>
      <c r="D61" s="142" t="n">
        <v>46</v>
      </c>
      <c r="E61" s="142" t="n">
        <v>189</v>
      </c>
      <c r="F61" s="142" t="n">
        <v>107</v>
      </c>
      <c r="G61" s="143" t="n">
        <f aca="false">F61/6</f>
        <v>17.8333333333333</v>
      </c>
      <c r="H61" s="143" t="n">
        <f aca="false">lbs_fuel/G61</f>
        <v>5.04672897196262</v>
      </c>
      <c r="I61" s="144" t="n">
        <f aca="false">E61*H61</f>
        <v>953.831775700935</v>
      </c>
      <c r="J61" s="145" t="n">
        <f aca="false">I61/(H61*G61)</f>
        <v>10.5981308411215</v>
      </c>
    </row>
    <row r="62" s="146" customFormat="true" ht="12.75" hidden="false" customHeight="false" outlineLevel="0" collapsed="false">
      <c r="A62" s="141" t="n">
        <v>16000</v>
      </c>
      <c r="B62" s="141" t="n">
        <v>2300</v>
      </c>
      <c r="C62" s="142" t="n">
        <v>23</v>
      </c>
      <c r="D62" s="142" t="n">
        <v>42</v>
      </c>
      <c r="E62" s="142" t="n">
        <v>187</v>
      </c>
      <c r="F62" s="142" t="n">
        <v>102</v>
      </c>
      <c r="G62" s="143" t="n">
        <f aca="false">F62/6</f>
        <v>17</v>
      </c>
      <c r="H62" s="143" t="n">
        <f aca="false">lbs_fuel/G62</f>
        <v>5.29411764705882</v>
      </c>
      <c r="I62" s="144" t="n">
        <f aca="false">E62*H62</f>
        <v>990</v>
      </c>
      <c r="J62" s="145" t="n">
        <f aca="false">I62/(H62*G62)</f>
        <v>11</v>
      </c>
    </row>
    <row r="63" s="146" customFormat="true" ht="12.75" hidden="false" customHeight="false" outlineLevel="0" collapsed="false">
      <c r="A63" s="141" t="n">
        <v>16000</v>
      </c>
      <c r="B63" s="141" t="n">
        <v>2200</v>
      </c>
      <c r="C63" s="142" t="n">
        <v>23</v>
      </c>
      <c r="D63" s="142" t="n">
        <v>39</v>
      </c>
      <c r="E63" s="142" t="n">
        <v>180</v>
      </c>
      <c r="F63" s="142" t="n">
        <v>96</v>
      </c>
      <c r="G63" s="143" t="n">
        <f aca="false">F63/6</f>
        <v>16</v>
      </c>
      <c r="H63" s="143" t="n">
        <f aca="false">lbs_fuel/G63</f>
        <v>5.625</v>
      </c>
      <c r="I63" s="144" t="n">
        <f aca="false">E63*H63</f>
        <v>1012.5</v>
      </c>
      <c r="J63" s="145" t="n">
        <f aca="false">I63/(H63*G63)</f>
        <v>11.25</v>
      </c>
    </row>
    <row r="64" s="146" customFormat="true" ht="12.75" hidden="false" customHeight="false" outlineLevel="0" collapsed="false">
      <c r="A64" s="141" t="n">
        <v>16000</v>
      </c>
      <c r="B64" s="141" t="n">
        <v>2300</v>
      </c>
      <c r="C64" s="142" t="n">
        <v>21</v>
      </c>
      <c r="D64" s="142" t="n">
        <v>37</v>
      </c>
      <c r="E64" s="142" t="n">
        <v>177</v>
      </c>
      <c r="F64" s="142" t="n">
        <v>92</v>
      </c>
      <c r="G64" s="143" t="n">
        <f aca="false">F64/6</f>
        <v>15.3333333333333</v>
      </c>
      <c r="H64" s="143" t="n">
        <f aca="false">lbs_fuel/G64</f>
        <v>5.8695652173913</v>
      </c>
      <c r="I64" s="144" t="n">
        <f aca="false">E64*H64</f>
        <v>1038.91304347826</v>
      </c>
      <c r="J64" s="145" t="n">
        <f aca="false">I64/(H64*G64)</f>
        <v>11.5434782608696</v>
      </c>
    </row>
    <row r="65" s="146" customFormat="true" ht="12.75" hidden="false" customHeight="false" outlineLevel="0" collapsed="false">
      <c r="A65" s="141" t="n">
        <v>16000</v>
      </c>
      <c r="B65" s="141" t="n">
        <v>2200</v>
      </c>
      <c r="C65" s="142" t="n">
        <v>21</v>
      </c>
      <c r="D65" s="142" t="n">
        <v>34</v>
      </c>
      <c r="E65" s="142" t="n">
        <v>170</v>
      </c>
      <c r="F65" s="142" t="n">
        <v>87</v>
      </c>
      <c r="G65" s="143" t="n">
        <f aca="false">F65/6</f>
        <v>14.5</v>
      </c>
      <c r="H65" s="143" t="n">
        <f aca="false">lbs_fuel/G65</f>
        <v>6.20689655172414</v>
      </c>
      <c r="I65" s="144" t="n">
        <f aca="false">E65*H65</f>
        <v>1055.1724137931</v>
      </c>
      <c r="J65" s="145" t="n">
        <f aca="false">I65/(H65*G65)</f>
        <v>11.7241379310345</v>
      </c>
    </row>
    <row r="66" s="146" customFormat="true" ht="12.75" hidden="false" customHeight="false" outlineLevel="0" collapsed="false">
      <c r="A66" s="141" t="n">
        <v>16000</v>
      </c>
      <c r="B66" s="141" t="n">
        <v>2200</v>
      </c>
      <c r="C66" s="142" t="n">
        <v>19</v>
      </c>
      <c r="D66" s="142" t="n">
        <v>28</v>
      </c>
      <c r="E66" s="142" t="n">
        <v>167</v>
      </c>
      <c r="F66" s="142" t="n">
        <v>78</v>
      </c>
      <c r="G66" s="143" t="n">
        <f aca="false">F66/6</f>
        <v>13</v>
      </c>
      <c r="H66" s="143" t="n">
        <f aca="false">lbs_fuel/G66</f>
        <v>6.92307692307692</v>
      </c>
      <c r="I66" s="144" t="n">
        <f aca="false">E66*H66</f>
        <v>1156.15384615385</v>
      </c>
      <c r="J66" s="145" t="n">
        <f aca="false">I66/(H66*G66)</f>
        <v>12.8461538461538</v>
      </c>
    </row>
    <row r="67" s="146" customFormat="true" ht="12.75" hidden="false" customHeight="false" outlineLevel="0" collapsed="false">
      <c r="A67" s="141" t="n">
        <v>16000</v>
      </c>
      <c r="B67" s="141" t="n">
        <v>2300</v>
      </c>
      <c r="C67" s="142" t="n">
        <v>19</v>
      </c>
      <c r="D67" s="142" t="n">
        <v>31</v>
      </c>
      <c r="E67" s="142" t="n">
        <v>164</v>
      </c>
      <c r="F67" s="142" t="n">
        <v>82</v>
      </c>
      <c r="G67" s="143" t="n">
        <f aca="false">F67/6</f>
        <v>13.6666666666667</v>
      </c>
      <c r="H67" s="143" t="n">
        <f aca="false">lbs_fuel/G67</f>
        <v>6.58536585365854</v>
      </c>
      <c r="I67" s="144" t="n">
        <f aca="false">E67*H67</f>
        <v>1080</v>
      </c>
      <c r="J67" s="145" t="n">
        <f aca="false">I67/(H67*G67)</f>
        <v>12</v>
      </c>
    </row>
    <row r="68" s="146" customFormat="true" ht="12.75" hidden="false" customHeight="false" outlineLevel="0" collapsed="false">
      <c r="A68" s="141" t="n">
        <v>16000</v>
      </c>
      <c r="B68" s="141" t="n">
        <v>2300</v>
      </c>
      <c r="C68" s="142" t="n">
        <v>17</v>
      </c>
      <c r="D68" s="142" t="n">
        <v>25</v>
      </c>
      <c r="E68" s="142" t="n">
        <v>147</v>
      </c>
      <c r="F68" s="142" t="n">
        <v>72</v>
      </c>
      <c r="G68" s="143" t="n">
        <f aca="false">F68/6</f>
        <v>12</v>
      </c>
      <c r="H68" s="143" t="n">
        <f aca="false">lbs_fuel/G68</f>
        <v>7.5</v>
      </c>
      <c r="I68" s="144" t="n">
        <f aca="false">E68*H68</f>
        <v>1102.5</v>
      </c>
      <c r="J68" s="145" t="n">
        <f aca="false">I68/(H68*G68)</f>
        <v>12.25</v>
      </c>
    </row>
    <row r="69" s="146" customFormat="true" ht="12.75" hidden="false" customHeight="false" outlineLevel="0" collapsed="false">
      <c r="A69" s="141" t="n">
        <v>14000</v>
      </c>
      <c r="B69" s="141" t="n">
        <v>2450</v>
      </c>
      <c r="C69" s="142" t="n">
        <v>33</v>
      </c>
      <c r="D69" s="142" t="n">
        <v>74</v>
      </c>
      <c r="E69" s="142" t="n">
        <v>223</v>
      </c>
      <c r="F69" s="142" t="n">
        <v>137</v>
      </c>
      <c r="G69" s="143" t="n">
        <f aca="false">F69/6</f>
        <v>22.8333333333333</v>
      </c>
      <c r="H69" s="143" t="n">
        <f aca="false">lbs_fuel/G69</f>
        <v>3.94160583941606</v>
      </c>
      <c r="I69" s="144" t="n">
        <f aca="false">E69*H69</f>
        <v>878.978102189781</v>
      </c>
      <c r="J69" s="145" t="n">
        <f aca="false">I69/(H69*G69)</f>
        <v>9.76642335766423</v>
      </c>
    </row>
    <row r="70" s="146" customFormat="true" ht="12.75" hidden="false" customHeight="false" outlineLevel="0" collapsed="false">
      <c r="A70" s="141" t="n">
        <v>14000</v>
      </c>
      <c r="B70" s="141" t="n">
        <v>2400</v>
      </c>
      <c r="C70" s="142" t="n">
        <v>33</v>
      </c>
      <c r="D70" s="142" t="n">
        <v>72</v>
      </c>
      <c r="E70" s="142" t="n">
        <v>221</v>
      </c>
      <c r="F70" s="142" t="n">
        <v>152</v>
      </c>
      <c r="G70" s="143" t="n">
        <f aca="false">F70/6</f>
        <v>25.3333333333333</v>
      </c>
      <c r="H70" s="143" t="n">
        <f aca="false">lbs_fuel/G70</f>
        <v>3.55263157894737</v>
      </c>
      <c r="I70" s="144" t="n">
        <f aca="false">E70*H70</f>
        <v>785.131578947368</v>
      </c>
      <c r="J70" s="145" t="n">
        <f aca="false">I70/(H70*G70)</f>
        <v>8.72368421052632</v>
      </c>
    </row>
    <row r="71" s="146" customFormat="true" ht="12.75" hidden="false" customHeight="false" outlineLevel="0" collapsed="false">
      <c r="A71" s="141" t="n">
        <v>14000</v>
      </c>
      <c r="B71" s="141" t="n">
        <v>2450</v>
      </c>
      <c r="C71" s="142" t="n">
        <v>31</v>
      </c>
      <c r="D71" s="142" t="n">
        <v>70</v>
      </c>
      <c r="E71" s="142" t="n">
        <v>219</v>
      </c>
      <c r="F71" s="142" t="n">
        <v>149</v>
      </c>
      <c r="G71" s="143" t="n">
        <f aca="false">F71/6</f>
        <v>24.8333333333333</v>
      </c>
      <c r="H71" s="143" t="n">
        <f aca="false">lbs_fuel/G71</f>
        <v>3.6241610738255</v>
      </c>
      <c r="I71" s="144" t="n">
        <f aca="false">E71*H71</f>
        <v>793.691275167785</v>
      </c>
      <c r="J71" s="145" t="n">
        <f aca="false">I71/(H71*G71)</f>
        <v>8.81879194630873</v>
      </c>
    </row>
    <row r="72" s="146" customFormat="true" ht="12.75" hidden="false" customHeight="false" outlineLevel="0" collapsed="false">
      <c r="A72" s="141" t="n">
        <v>14000</v>
      </c>
      <c r="B72" s="141" t="n">
        <v>2400</v>
      </c>
      <c r="C72" s="142" t="n">
        <v>31</v>
      </c>
      <c r="D72" s="142" t="n">
        <v>68</v>
      </c>
      <c r="E72" s="142" t="n">
        <v>216</v>
      </c>
      <c r="F72" s="142" t="n">
        <v>144</v>
      </c>
      <c r="G72" s="143" t="n">
        <f aca="false">F72/6</f>
        <v>24</v>
      </c>
      <c r="H72" s="143" t="n">
        <f aca="false">lbs_fuel/G72</f>
        <v>3.75</v>
      </c>
      <c r="I72" s="144" t="n">
        <f aca="false">E72*H72</f>
        <v>810</v>
      </c>
      <c r="J72" s="145" t="n">
        <f aca="false">I72/(H72*G72)</f>
        <v>9</v>
      </c>
    </row>
    <row r="73" s="146" customFormat="true" ht="12.75" hidden="false" customHeight="false" outlineLevel="0" collapsed="false">
      <c r="A73" s="141" t="n">
        <v>14000</v>
      </c>
      <c r="B73" s="141" t="n">
        <v>2450</v>
      </c>
      <c r="C73" s="142" t="n">
        <v>29</v>
      </c>
      <c r="D73" s="142" t="n">
        <v>65</v>
      </c>
      <c r="E73" s="142" t="n">
        <v>213</v>
      </c>
      <c r="F73" s="142" t="n">
        <v>140</v>
      </c>
      <c r="G73" s="143" t="n">
        <f aca="false">F73/6</f>
        <v>23.3333333333333</v>
      </c>
      <c r="H73" s="143" t="n">
        <f aca="false">lbs_fuel/G73</f>
        <v>3.85714285714286</v>
      </c>
      <c r="I73" s="144" t="n">
        <f aca="false">E73*H73</f>
        <v>821.571428571429</v>
      </c>
      <c r="J73" s="145" t="n">
        <f aca="false">I73/(H73*G73)</f>
        <v>9.12857142857143</v>
      </c>
    </row>
    <row r="74" s="146" customFormat="true" ht="12.75" hidden="false" customHeight="false" outlineLevel="0" collapsed="false">
      <c r="A74" s="141" t="n">
        <v>14000</v>
      </c>
      <c r="B74" s="141" t="n">
        <v>2300</v>
      </c>
      <c r="C74" s="142" t="n">
        <v>31</v>
      </c>
      <c r="D74" s="142" t="n">
        <v>63</v>
      </c>
      <c r="E74" s="142" t="n">
        <v>212</v>
      </c>
      <c r="F74" s="142" t="n">
        <v>136</v>
      </c>
      <c r="G74" s="143" t="n">
        <f aca="false">F74/6</f>
        <v>22.6666666666667</v>
      </c>
      <c r="H74" s="143" t="n">
        <f aca="false">lbs_fuel/G74</f>
        <v>3.97058823529412</v>
      </c>
      <c r="I74" s="144" t="n">
        <f aca="false">E74*H74</f>
        <v>841.764705882353</v>
      </c>
      <c r="J74" s="145" t="n">
        <f aca="false">I74/(H74*G74)</f>
        <v>9.35294117647059</v>
      </c>
    </row>
    <row r="75" s="146" customFormat="true" ht="12.75" hidden="false" customHeight="false" outlineLevel="0" collapsed="false">
      <c r="A75" s="141" t="n">
        <v>14000</v>
      </c>
      <c r="B75" s="141" t="n">
        <v>2400</v>
      </c>
      <c r="C75" s="142" t="n">
        <v>29</v>
      </c>
      <c r="D75" s="142" t="n">
        <v>63</v>
      </c>
      <c r="E75" s="142" t="n">
        <v>210</v>
      </c>
      <c r="F75" s="142" t="n">
        <v>136</v>
      </c>
      <c r="G75" s="143" t="n">
        <f aca="false">F75/6</f>
        <v>22.6666666666667</v>
      </c>
      <c r="H75" s="143" t="n">
        <f aca="false">lbs_fuel/G75</f>
        <v>3.97058823529412</v>
      </c>
      <c r="I75" s="144" t="n">
        <f aca="false">E75*H75</f>
        <v>833.823529411765</v>
      </c>
      <c r="J75" s="145" t="n">
        <f aca="false">I75/(H75*G75)</f>
        <v>9.26470588235294</v>
      </c>
    </row>
    <row r="76" s="146" customFormat="true" ht="12.75" hidden="false" customHeight="false" outlineLevel="0" collapsed="false">
      <c r="A76" s="141" t="n">
        <v>14000</v>
      </c>
      <c r="B76" s="141" t="n">
        <v>2300</v>
      </c>
      <c r="C76" s="142" t="n">
        <v>29</v>
      </c>
      <c r="D76" s="142" t="n">
        <v>58</v>
      </c>
      <c r="E76" s="142" t="n">
        <v>206</v>
      </c>
      <c r="F76" s="142" t="n">
        <v>128</v>
      </c>
      <c r="G76" s="143" t="n">
        <f aca="false">F76/6</f>
        <v>21.3333333333333</v>
      </c>
      <c r="H76" s="143" t="n">
        <f aca="false">lbs_fuel/G76</f>
        <v>4.21875</v>
      </c>
      <c r="I76" s="144" t="n">
        <f aca="false">E76*H76</f>
        <v>869.0625</v>
      </c>
      <c r="J76" s="145" t="n">
        <f aca="false">I76/(H76*G76)</f>
        <v>9.65625</v>
      </c>
    </row>
    <row r="77" s="146" customFormat="true" ht="12.75" hidden="false" customHeight="false" outlineLevel="0" collapsed="false">
      <c r="A77" s="141" t="n">
        <v>14000</v>
      </c>
      <c r="B77" s="141" t="n">
        <v>2450</v>
      </c>
      <c r="C77" s="142" t="n">
        <v>27</v>
      </c>
      <c r="D77" s="142" t="n">
        <v>60</v>
      </c>
      <c r="E77" s="142" t="n">
        <v>206</v>
      </c>
      <c r="F77" s="142" t="n">
        <v>130</v>
      </c>
      <c r="G77" s="143" t="n">
        <f aca="false">F77/6</f>
        <v>21.6666666666667</v>
      </c>
      <c r="H77" s="143" t="n">
        <f aca="false">lbs_fuel/G77</f>
        <v>4.15384615384615</v>
      </c>
      <c r="I77" s="144" t="n">
        <f aca="false">E77*H77</f>
        <v>855.692307692308</v>
      </c>
      <c r="J77" s="145" t="n">
        <f aca="false">I77/(H77*G77)</f>
        <v>9.50769230769231</v>
      </c>
    </row>
    <row r="78" s="146" customFormat="true" ht="12.75" hidden="false" customHeight="false" outlineLevel="0" collapsed="false">
      <c r="A78" s="141" t="n">
        <v>14000</v>
      </c>
      <c r="B78" s="141" t="n">
        <v>2400</v>
      </c>
      <c r="C78" s="142" t="n">
        <v>27</v>
      </c>
      <c r="D78" s="142" t="n">
        <v>57</v>
      </c>
      <c r="E78" s="142" t="n">
        <v>203</v>
      </c>
      <c r="F78" s="142" t="n">
        <v>127</v>
      </c>
      <c r="G78" s="143" t="n">
        <f aca="false">F78/6</f>
        <v>21.1666666666667</v>
      </c>
      <c r="H78" s="143" t="n">
        <f aca="false">lbs_fuel/G78</f>
        <v>4.25196850393701</v>
      </c>
      <c r="I78" s="144" t="n">
        <f aca="false">E78*H78</f>
        <v>863.149606299213</v>
      </c>
      <c r="J78" s="145" t="n">
        <f aca="false">I78/(H78*G78)</f>
        <v>9.59055118110236</v>
      </c>
    </row>
    <row r="79" s="146" customFormat="true" ht="12.75" hidden="false" customHeight="false" outlineLevel="0" collapsed="false">
      <c r="A79" s="141" t="n">
        <v>14000</v>
      </c>
      <c r="B79" s="141" t="n">
        <v>2300</v>
      </c>
      <c r="C79" s="142" t="n">
        <v>27</v>
      </c>
      <c r="D79" s="142" t="n">
        <v>53</v>
      </c>
      <c r="E79" s="142" t="n">
        <v>199</v>
      </c>
      <c r="F79" s="142" t="n">
        <v>120</v>
      </c>
      <c r="G79" s="143" t="n">
        <f aca="false">F79/6</f>
        <v>20</v>
      </c>
      <c r="H79" s="143" t="n">
        <f aca="false">lbs_fuel/G79</f>
        <v>4.5</v>
      </c>
      <c r="I79" s="144" t="n">
        <f aca="false">E79*H79</f>
        <v>895.5</v>
      </c>
      <c r="J79" s="145" t="n">
        <f aca="false">I79/(H79*G79)</f>
        <v>9.95</v>
      </c>
    </row>
    <row r="80" s="146" customFormat="true" ht="12.75" hidden="false" customHeight="false" outlineLevel="0" collapsed="false">
      <c r="A80" s="141" t="n">
        <v>14000</v>
      </c>
      <c r="B80" s="141" t="n">
        <v>2450</v>
      </c>
      <c r="C80" s="142" t="n">
        <v>25</v>
      </c>
      <c r="D80" s="142" t="n">
        <v>54</v>
      </c>
      <c r="E80" s="142" t="n">
        <v>198</v>
      </c>
      <c r="F80" s="142" t="n">
        <v>121</v>
      </c>
      <c r="G80" s="143" t="n">
        <f aca="false">F80/6</f>
        <v>20.1666666666667</v>
      </c>
      <c r="H80" s="143" t="n">
        <f aca="false">lbs_fuel/G80</f>
        <v>4.46280991735537</v>
      </c>
      <c r="I80" s="144" t="n">
        <f aca="false">E80*H80</f>
        <v>883.636363636364</v>
      </c>
      <c r="J80" s="145" t="n">
        <f aca="false">I80/(H80*G80)</f>
        <v>9.81818181818182</v>
      </c>
    </row>
    <row r="81" s="146" customFormat="true" ht="12.75" hidden="false" customHeight="false" outlineLevel="0" collapsed="false">
      <c r="A81" s="141" t="n">
        <v>14000</v>
      </c>
      <c r="B81" s="141" t="n">
        <v>2400</v>
      </c>
      <c r="C81" s="142" t="n">
        <v>25</v>
      </c>
      <c r="D81" s="142" t="n">
        <v>52</v>
      </c>
      <c r="E81" s="142" t="n">
        <v>195</v>
      </c>
      <c r="F81" s="142" t="n">
        <v>117</v>
      </c>
      <c r="G81" s="143" t="n">
        <f aca="false">F81/6</f>
        <v>19.5</v>
      </c>
      <c r="H81" s="143" t="n">
        <f aca="false">lbs_fuel/G81</f>
        <v>4.61538461538462</v>
      </c>
      <c r="I81" s="144" t="n">
        <f aca="false">E81*H81</f>
        <v>900</v>
      </c>
      <c r="J81" s="145" t="n">
        <f aca="false">I81/(H81*G81)</f>
        <v>10</v>
      </c>
    </row>
    <row r="82" s="146" customFormat="true" ht="12.75" hidden="false" customHeight="false" outlineLevel="0" collapsed="false">
      <c r="A82" s="141" t="n">
        <v>14000</v>
      </c>
      <c r="B82" s="141" t="n">
        <v>2300</v>
      </c>
      <c r="C82" s="142" t="n">
        <v>25</v>
      </c>
      <c r="D82" s="142" t="n">
        <v>48</v>
      </c>
      <c r="E82" s="142" t="n">
        <v>191</v>
      </c>
      <c r="F82" s="142" t="n">
        <v>111</v>
      </c>
      <c r="G82" s="143" t="n">
        <f aca="false">F82/6</f>
        <v>18.5</v>
      </c>
      <c r="H82" s="143" t="n">
        <f aca="false">lbs_fuel/G82</f>
        <v>4.86486486486487</v>
      </c>
      <c r="I82" s="144" t="n">
        <f aca="false">E82*H82</f>
        <v>929.189189189189</v>
      </c>
      <c r="J82" s="145" t="n">
        <f aca="false">I82/(H82*G82)</f>
        <v>10.3243243243243</v>
      </c>
    </row>
    <row r="83" s="146" customFormat="true" ht="12.75" hidden="false" customHeight="false" outlineLevel="0" collapsed="false">
      <c r="A83" s="141" t="n">
        <v>14000</v>
      </c>
      <c r="B83" s="141" t="n">
        <v>2450</v>
      </c>
      <c r="C83" s="142" t="n">
        <v>23</v>
      </c>
      <c r="D83" s="142" t="n">
        <v>48</v>
      </c>
      <c r="E83" s="142" t="n">
        <v>189</v>
      </c>
      <c r="F83" s="142" t="n">
        <v>110</v>
      </c>
      <c r="G83" s="143" t="n">
        <f aca="false">F83/6</f>
        <v>18.3333333333333</v>
      </c>
      <c r="H83" s="143" t="n">
        <f aca="false">lbs_fuel/G83</f>
        <v>4.90909090909091</v>
      </c>
      <c r="I83" s="144" t="n">
        <f aca="false">E83*H83</f>
        <v>927.818181818182</v>
      </c>
      <c r="J83" s="145" t="n">
        <f aca="false">I83/(H83*G83)</f>
        <v>10.3090909090909</v>
      </c>
    </row>
    <row r="84" s="146" customFormat="true" ht="12.75" hidden="false" customHeight="false" outlineLevel="0" collapsed="false">
      <c r="A84" s="141" t="n">
        <v>14000</v>
      </c>
      <c r="B84" s="141" t="n">
        <v>2400</v>
      </c>
      <c r="C84" s="142" t="n">
        <v>23</v>
      </c>
      <c r="D84" s="142" t="n">
        <v>46</v>
      </c>
      <c r="E84" s="142" t="n">
        <v>186</v>
      </c>
      <c r="F84" s="142" t="n">
        <v>107</v>
      </c>
      <c r="G84" s="143" t="n">
        <f aca="false">F84/6</f>
        <v>17.8333333333333</v>
      </c>
      <c r="H84" s="143" t="n">
        <f aca="false">lbs_fuel/G84</f>
        <v>5.04672897196262</v>
      </c>
      <c r="I84" s="144" t="n">
        <f aca="false">E84*H84</f>
        <v>938.691588785047</v>
      </c>
      <c r="J84" s="145" t="n">
        <f aca="false">I84/(H84*G84)</f>
        <v>10.4299065420561</v>
      </c>
    </row>
    <row r="85" s="146" customFormat="true" ht="12.75" hidden="false" customHeight="false" outlineLevel="0" collapsed="false">
      <c r="A85" s="141" t="n">
        <v>14000</v>
      </c>
      <c r="B85" s="141" t="n">
        <v>2200</v>
      </c>
      <c r="C85" s="142" t="n">
        <v>25</v>
      </c>
      <c r="D85" s="142" t="n">
        <v>44</v>
      </c>
      <c r="E85" s="142" t="n">
        <v>185</v>
      </c>
      <c r="F85" s="142" t="n">
        <v>105</v>
      </c>
      <c r="G85" s="143" t="n">
        <f aca="false">F85/6</f>
        <v>17.5</v>
      </c>
      <c r="H85" s="143" t="n">
        <f aca="false">lbs_fuel/G85</f>
        <v>5.14285714285714</v>
      </c>
      <c r="I85" s="144" t="n">
        <f aca="false">E85*H85</f>
        <v>951.428571428571</v>
      </c>
      <c r="J85" s="145" t="n">
        <f aca="false">I85/(H85*G85)</f>
        <v>10.5714285714286</v>
      </c>
    </row>
    <row r="86" s="146" customFormat="true" ht="12.75" hidden="false" customHeight="false" outlineLevel="0" collapsed="false">
      <c r="A86" s="141" t="n">
        <v>14000</v>
      </c>
      <c r="B86" s="141" t="n">
        <v>2300</v>
      </c>
      <c r="C86" s="142" t="n">
        <v>23</v>
      </c>
      <c r="D86" s="142" t="n">
        <v>42</v>
      </c>
      <c r="E86" s="142" t="n">
        <v>182</v>
      </c>
      <c r="F86" s="142" t="n">
        <v>102</v>
      </c>
      <c r="G86" s="143" t="n">
        <f aca="false">F86/6</f>
        <v>17</v>
      </c>
      <c r="H86" s="143" t="n">
        <f aca="false">lbs_fuel/G86</f>
        <v>5.29411764705882</v>
      </c>
      <c r="I86" s="144" t="n">
        <f aca="false">E86*H86</f>
        <v>963.529411764706</v>
      </c>
      <c r="J86" s="145" t="n">
        <f aca="false">I86/(H86*G86)</f>
        <v>10.7058823529412</v>
      </c>
    </row>
    <row r="87" s="146" customFormat="true" ht="12.75" hidden="false" customHeight="false" outlineLevel="0" collapsed="false">
      <c r="A87" s="141" t="n">
        <v>14000</v>
      </c>
      <c r="B87" s="141" t="n">
        <v>2200</v>
      </c>
      <c r="C87" s="142" t="n">
        <v>23</v>
      </c>
      <c r="D87" s="142" t="n">
        <v>39</v>
      </c>
      <c r="E87" s="142" t="n">
        <v>175</v>
      </c>
      <c r="F87" s="142" t="n">
        <v>96</v>
      </c>
      <c r="G87" s="143" t="n">
        <f aca="false">F87/6</f>
        <v>16</v>
      </c>
      <c r="H87" s="143" t="n">
        <f aca="false">lbs_fuel/G87</f>
        <v>5.625</v>
      </c>
      <c r="I87" s="144" t="n">
        <f aca="false">E87*H87</f>
        <v>984.375</v>
      </c>
      <c r="J87" s="145" t="n">
        <f aca="false">I87/(H87*G87)</f>
        <v>10.9375</v>
      </c>
    </row>
    <row r="88" s="146" customFormat="true" ht="12.75" hidden="false" customHeight="false" outlineLevel="0" collapsed="false">
      <c r="A88" s="141" t="n">
        <v>14000</v>
      </c>
      <c r="B88" s="141" t="n">
        <v>2300</v>
      </c>
      <c r="C88" s="142" t="n">
        <v>21</v>
      </c>
      <c r="D88" s="142" t="n">
        <v>37</v>
      </c>
      <c r="E88" s="142" t="n">
        <v>171</v>
      </c>
      <c r="F88" s="142" t="n">
        <v>92</v>
      </c>
      <c r="G88" s="143" t="n">
        <f aca="false">F88/6</f>
        <v>15.3333333333333</v>
      </c>
      <c r="H88" s="143" t="n">
        <f aca="false">lbs_fuel/G88</f>
        <v>5.8695652173913</v>
      </c>
      <c r="I88" s="144" t="n">
        <f aca="false">E88*H88</f>
        <v>1003.69565217391</v>
      </c>
      <c r="J88" s="145" t="n">
        <f aca="false">I88/(H88*G88)</f>
        <v>11.1521739130435</v>
      </c>
    </row>
    <row r="89" s="146" customFormat="true" ht="12.75" hidden="false" customHeight="false" outlineLevel="0" collapsed="false">
      <c r="A89" s="141" t="n">
        <v>14000</v>
      </c>
      <c r="B89" s="141" t="n">
        <v>2200</v>
      </c>
      <c r="C89" s="142" t="n">
        <v>21</v>
      </c>
      <c r="D89" s="142" t="n">
        <v>34</v>
      </c>
      <c r="E89" s="142" t="n">
        <v>165</v>
      </c>
      <c r="F89" s="142" t="n">
        <v>87</v>
      </c>
      <c r="G89" s="143" t="n">
        <f aca="false">F89/6</f>
        <v>14.5</v>
      </c>
      <c r="H89" s="143" t="n">
        <f aca="false">lbs_fuel/G89</f>
        <v>6.20689655172414</v>
      </c>
      <c r="I89" s="144" t="n">
        <f aca="false">E89*H89</f>
        <v>1024.13793103448</v>
      </c>
      <c r="J89" s="145" t="n">
        <f aca="false">I89/(H89*G89)</f>
        <v>11.3793103448276</v>
      </c>
    </row>
    <row r="90" s="146" customFormat="true" ht="12.75" hidden="false" customHeight="false" outlineLevel="0" collapsed="false">
      <c r="A90" s="141" t="n">
        <v>14000</v>
      </c>
      <c r="B90" s="141" t="n">
        <v>2200</v>
      </c>
      <c r="C90" s="142" t="n">
        <v>19</v>
      </c>
      <c r="D90" s="142" t="n">
        <v>28</v>
      </c>
      <c r="E90" s="142" t="n">
        <v>150</v>
      </c>
      <c r="F90" s="142" t="n">
        <v>78</v>
      </c>
      <c r="G90" s="143" t="n">
        <f aca="false">F90/6</f>
        <v>13</v>
      </c>
      <c r="H90" s="143" t="n">
        <f aca="false">lbs_fuel/G90</f>
        <v>6.92307692307692</v>
      </c>
      <c r="I90" s="144" t="n">
        <f aca="false">E90*H90</f>
        <v>1038.46153846154</v>
      </c>
      <c r="J90" s="145" t="n">
        <f aca="false">I90/(H90*G90)</f>
        <v>11.5384615384615</v>
      </c>
    </row>
    <row r="91" s="146" customFormat="true" ht="12.75" hidden="false" customHeight="false" outlineLevel="0" collapsed="false">
      <c r="A91" s="141" t="n">
        <v>12000</v>
      </c>
      <c r="B91" s="141" t="n">
        <v>2450</v>
      </c>
      <c r="C91" s="142" t="n">
        <v>33</v>
      </c>
      <c r="D91" s="142" t="n">
        <v>75</v>
      </c>
      <c r="E91" s="142" t="n">
        <v>219</v>
      </c>
      <c r="F91" s="142" t="n">
        <v>158</v>
      </c>
      <c r="G91" s="143" t="n">
        <f aca="false">F91/6</f>
        <v>26.3333333333333</v>
      </c>
      <c r="H91" s="143" t="n">
        <f aca="false">lbs_fuel/G91</f>
        <v>3.41772151898734</v>
      </c>
      <c r="I91" s="144" t="n">
        <f aca="false">E91*H91</f>
        <v>748.481012658228</v>
      </c>
      <c r="J91" s="145" t="n">
        <f aca="false">I91/(H91*G91)</f>
        <v>8.31645569620253</v>
      </c>
    </row>
    <row r="92" s="146" customFormat="true" ht="12.75" hidden="false" customHeight="false" outlineLevel="0" collapsed="false">
      <c r="A92" s="141" t="n">
        <v>12000</v>
      </c>
      <c r="B92" s="141" t="n">
        <v>2400</v>
      </c>
      <c r="C92" s="142" t="n">
        <v>33</v>
      </c>
      <c r="D92" s="142" t="n">
        <v>72</v>
      </c>
      <c r="E92" s="142" t="n">
        <v>216</v>
      </c>
      <c r="F92" s="142" t="n">
        <v>153</v>
      </c>
      <c r="G92" s="143" t="n">
        <f aca="false">F92/6</f>
        <v>25.5</v>
      </c>
      <c r="H92" s="143" t="n">
        <f aca="false">lbs_fuel/G92</f>
        <v>3.52941176470588</v>
      </c>
      <c r="I92" s="144" t="n">
        <f aca="false">E92*H92</f>
        <v>762.352941176471</v>
      </c>
      <c r="J92" s="145" t="n">
        <f aca="false">I92/(H92*G92)</f>
        <v>8.47058823529412</v>
      </c>
    </row>
    <row r="93" s="146" customFormat="true" ht="12.75" hidden="false" customHeight="false" outlineLevel="0" collapsed="false">
      <c r="A93" s="141" t="n">
        <v>12000</v>
      </c>
      <c r="B93" s="141" t="n">
        <v>2450</v>
      </c>
      <c r="C93" s="142" t="n">
        <v>31</v>
      </c>
      <c r="D93" s="142" t="n">
        <v>70</v>
      </c>
      <c r="E93" s="142" t="n">
        <v>214</v>
      </c>
      <c r="F93" s="142" t="n">
        <v>149</v>
      </c>
      <c r="G93" s="143" t="n">
        <f aca="false">F93/6</f>
        <v>24.8333333333333</v>
      </c>
      <c r="H93" s="143" t="n">
        <f aca="false">lbs_fuel/G93</f>
        <v>3.6241610738255</v>
      </c>
      <c r="I93" s="144" t="n">
        <f aca="false">E93*H93</f>
        <v>775.570469798658</v>
      </c>
      <c r="J93" s="145" t="n">
        <f aca="false">I93/(H93*G93)</f>
        <v>8.61744966442953</v>
      </c>
    </row>
    <row r="94" s="146" customFormat="true" ht="12.75" hidden="false" customHeight="false" outlineLevel="0" collapsed="false">
      <c r="A94" s="141" t="n">
        <v>12000</v>
      </c>
      <c r="B94" s="141" t="n">
        <v>2300</v>
      </c>
      <c r="C94" s="142" t="n">
        <v>33</v>
      </c>
      <c r="D94" s="142" t="n">
        <v>67</v>
      </c>
      <c r="E94" s="142" t="n">
        <v>212</v>
      </c>
      <c r="F94" s="142" t="n">
        <v>144</v>
      </c>
      <c r="G94" s="143" t="n">
        <f aca="false">F94/6</f>
        <v>24</v>
      </c>
      <c r="H94" s="143" t="n">
        <f aca="false">lbs_fuel/G94</f>
        <v>3.75</v>
      </c>
      <c r="I94" s="144" t="n">
        <f aca="false">E94*H94</f>
        <v>795</v>
      </c>
      <c r="J94" s="145" t="n">
        <f aca="false">I94/(H94*G94)</f>
        <v>8.83333333333333</v>
      </c>
    </row>
    <row r="95" s="146" customFormat="true" ht="12.75" hidden="false" customHeight="false" outlineLevel="0" collapsed="false">
      <c r="A95" s="141" t="n">
        <v>12000</v>
      </c>
      <c r="B95" s="141" t="n">
        <v>2400</v>
      </c>
      <c r="C95" s="142" t="n">
        <v>31</v>
      </c>
      <c r="D95" s="142" t="n">
        <v>68</v>
      </c>
      <c r="E95" s="142" t="n">
        <v>211</v>
      </c>
      <c r="F95" s="142" t="n">
        <v>145</v>
      </c>
      <c r="G95" s="143" t="n">
        <f aca="false">F95/6</f>
        <v>24.1666666666667</v>
      </c>
      <c r="H95" s="143" t="n">
        <f aca="false">lbs_fuel/G95</f>
        <v>3.72413793103448</v>
      </c>
      <c r="I95" s="144" t="n">
        <f aca="false">E95*H95</f>
        <v>785.793103448276</v>
      </c>
      <c r="J95" s="145" t="n">
        <f aca="false">I95/(H95*G95)</f>
        <v>8.73103448275862</v>
      </c>
    </row>
    <row r="96" s="146" customFormat="true" ht="12.75" hidden="false" customHeight="false" outlineLevel="0" collapsed="false">
      <c r="A96" s="141" t="n">
        <v>12000</v>
      </c>
      <c r="B96" s="141" t="n">
        <v>2450</v>
      </c>
      <c r="C96" s="142" t="n">
        <v>29</v>
      </c>
      <c r="D96" s="142" t="n">
        <v>65</v>
      </c>
      <c r="E96" s="142" t="n">
        <v>209</v>
      </c>
      <c r="F96" s="142" t="n">
        <v>140</v>
      </c>
      <c r="G96" s="143" t="n">
        <f aca="false">F96/6</f>
        <v>23.3333333333333</v>
      </c>
      <c r="H96" s="143" t="n">
        <f aca="false">lbs_fuel/G96</f>
        <v>3.85714285714286</v>
      </c>
      <c r="I96" s="144" t="n">
        <f aca="false">E96*H96</f>
        <v>806.142857142857</v>
      </c>
      <c r="J96" s="145" t="n">
        <f aca="false">I96/(H96*G96)</f>
        <v>8.95714285714286</v>
      </c>
    </row>
    <row r="97" s="146" customFormat="true" ht="12.75" hidden="false" customHeight="false" outlineLevel="0" collapsed="false">
      <c r="A97" s="141" t="n">
        <v>12000</v>
      </c>
      <c r="B97" s="141" t="n">
        <v>2300</v>
      </c>
      <c r="C97" s="142" t="n">
        <v>31</v>
      </c>
      <c r="D97" s="142" t="n">
        <v>63</v>
      </c>
      <c r="E97" s="142" t="n">
        <v>207</v>
      </c>
      <c r="F97" s="142" t="n">
        <v>136</v>
      </c>
      <c r="G97" s="143" t="n">
        <f aca="false">F97/6</f>
        <v>22.6666666666667</v>
      </c>
      <c r="H97" s="143" t="n">
        <f aca="false">lbs_fuel/G97</f>
        <v>3.97058823529412</v>
      </c>
      <c r="I97" s="144" t="n">
        <f aca="false">E97*H97</f>
        <v>821.911764705882</v>
      </c>
      <c r="J97" s="145" t="n">
        <f aca="false">I97/(H97*G97)</f>
        <v>9.13235294117647</v>
      </c>
    </row>
    <row r="98" s="146" customFormat="true" ht="12.75" hidden="false" customHeight="false" outlineLevel="0" collapsed="false">
      <c r="A98" s="141" t="n">
        <v>12000</v>
      </c>
      <c r="B98" s="141" t="n">
        <v>2400</v>
      </c>
      <c r="C98" s="142" t="n">
        <v>29</v>
      </c>
      <c r="D98" s="142" t="n">
        <v>63</v>
      </c>
      <c r="E98" s="142" t="n">
        <v>206</v>
      </c>
      <c r="F98" s="142" t="n">
        <v>136</v>
      </c>
      <c r="G98" s="143" t="n">
        <f aca="false">F98/6</f>
        <v>22.6666666666667</v>
      </c>
      <c r="H98" s="143" t="n">
        <f aca="false">lbs_fuel/G98</f>
        <v>3.97058823529412</v>
      </c>
      <c r="I98" s="144" t="n">
        <f aca="false">E98*H98</f>
        <v>817.941176470588</v>
      </c>
      <c r="J98" s="145" t="n">
        <f aca="false">I98/(H98*G98)</f>
        <v>9.08823529411765</v>
      </c>
    </row>
    <row r="99" s="146" customFormat="true" ht="12.75" hidden="false" customHeight="false" outlineLevel="0" collapsed="false">
      <c r="A99" s="141" t="n">
        <v>12000</v>
      </c>
      <c r="B99" s="141" t="n">
        <v>2450</v>
      </c>
      <c r="C99" s="142" t="n">
        <v>27</v>
      </c>
      <c r="D99" s="142" t="n">
        <v>60</v>
      </c>
      <c r="E99" s="142" t="n">
        <v>202</v>
      </c>
      <c r="F99" s="142" t="n">
        <v>130</v>
      </c>
      <c r="G99" s="143" t="n">
        <f aca="false">F99/6</f>
        <v>21.6666666666667</v>
      </c>
      <c r="H99" s="143" t="n">
        <f aca="false">lbs_fuel/G99</f>
        <v>4.15384615384615</v>
      </c>
      <c r="I99" s="144" t="n">
        <f aca="false">E99*H99</f>
        <v>839.076923076923</v>
      </c>
      <c r="J99" s="145" t="n">
        <f aca="false">I99/(H99*G99)</f>
        <v>9.32307692307692</v>
      </c>
    </row>
    <row r="100" s="146" customFormat="true" ht="12.75" hidden="false" customHeight="false" outlineLevel="0" collapsed="false">
      <c r="A100" s="141" t="n">
        <v>12000</v>
      </c>
      <c r="B100" s="141" t="n">
        <v>2300</v>
      </c>
      <c r="C100" s="142" t="n">
        <v>29</v>
      </c>
      <c r="D100" s="142" t="n">
        <v>58</v>
      </c>
      <c r="E100" s="142" t="n">
        <v>201</v>
      </c>
      <c r="F100" s="142" t="n">
        <v>128</v>
      </c>
      <c r="G100" s="143" t="n">
        <f aca="false">F100/6</f>
        <v>21.3333333333333</v>
      </c>
      <c r="H100" s="143" t="n">
        <f aca="false">lbs_fuel/G100</f>
        <v>4.21875</v>
      </c>
      <c r="I100" s="144" t="n">
        <f aca="false">E100*H100</f>
        <v>847.96875</v>
      </c>
      <c r="J100" s="145" t="n">
        <f aca="false">I100/(H100*G100)</f>
        <v>9.421875</v>
      </c>
    </row>
    <row r="101" s="146" customFormat="true" ht="12.75" hidden="false" customHeight="false" outlineLevel="0" collapsed="false">
      <c r="A101" s="141" t="n">
        <v>12000</v>
      </c>
      <c r="B101" s="141" t="n">
        <v>2400</v>
      </c>
      <c r="C101" s="142" t="n">
        <v>27</v>
      </c>
      <c r="D101" s="142" t="n">
        <v>57</v>
      </c>
      <c r="E101" s="142" t="n">
        <v>199</v>
      </c>
      <c r="F101" s="142" t="n">
        <v>127</v>
      </c>
      <c r="G101" s="143" t="n">
        <f aca="false">F101/6</f>
        <v>21.1666666666667</v>
      </c>
      <c r="H101" s="143" t="n">
        <f aca="false">lbs_fuel/G101</f>
        <v>4.25196850393701</v>
      </c>
      <c r="I101" s="144" t="n">
        <f aca="false">E101*H101</f>
        <v>846.141732283465</v>
      </c>
      <c r="J101" s="145" t="n">
        <f aca="false">I101/(H101*G101)</f>
        <v>9.40157480314961</v>
      </c>
    </row>
    <row r="102" s="146" customFormat="true" ht="12.75" hidden="false" customHeight="false" outlineLevel="0" collapsed="false">
      <c r="A102" s="141" t="n">
        <v>12000</v>
      </c>
      <c r="B102" s="141" t="n">
        <v>2300</v>
      </c>
      <c r="C102" s="142" t="n">
        <v>27</v>
      </c>
      <c r="D102" s="142" t="n">
        <v>53</v>
      </c>
      <c r="E102" s="142" t="n">
        <v>195</v>
      </c>
      <c r="F102" s="142" t="n">
        <v>120</v>
      </c>
      <c r="G102" s="143" t="n">
        <f aca="false">F102/6</f>
        <v>20</v>
      </c>
      <c r="H102" s="143" t="n">
        <f aca="false">lbs_fuel/G102</f>
        <v>4.5</v>
      </c>
      <c r="I102" s="144" t="n">
        <f aca="false">E102*H102</f>
        <v>877.5</v>
      </c>
      <c r="J102" s="145" t="n">
        <f aca="false">I102/(H102*G102)</f>
        <v>9.75</v>
      </c>
    </row>
    <row r="103" s="146" customFormat="true" ht="12.75" hidden="false" customHeight="false" outlineLevel="0" collapsed="false">
      <c r="A103" s="141" t="n">
        <v>12000</v>
      </c>
      <c r="B103" s="141" t="n">
        <v>2450</v>
      </c>
      <c r="C103" s="142" t="n">
        <v>25</v>
      </c>
      <c r="D103" s="142" t="n">
        <v>54</v>
      </c>
      <c r="E103" s="142" t="n">
        <v>194</v>
      </c>
      <c r="F103" s="142" t="n">
        <v>121</v>
      </c>
      <c r="G103" s="143" t="n">
        <f aca="false">F103/6</f>
        <v>20.1666666666667</v>
      </c>
      <c r="H103" s="143" t="n">
        <f aca="false">lbs_fuel/G103</f>
        <v>4.46280991735537</v>
      </c>
      <c r="I103" s="144" t="n">
        <f aca="false">E103*H103</f>
        <v>865.785123966942</v>
      </c>
      <c r="J103" s="145" t="n">
        <f aca="false">I103/(H103*G103)</f>
        <v>9.6198347107438</v>
      </c>
    </row>
    <row r="104" s="146" customFormat="true" ht="12.75" hidden="false" customHeight="false" outlineLevel="0" collapsed="false">
      <c r="A104" s="141" t="n">
        <v>12000</v>
      </c>
      <c r="B104" s="141" t="n">
        <v>2400</v>
      </c>
      <c r="C104" s="142" t="n">
        <v>25</v>
      </c>
      <c r="D104" s="142" t="n">
        <v>52</v>
      </c>
      <c r="E104" s="142" t="n">
        <v>191</v>
      </c>
      <c r="F104" s="142" t="n">
        <v>118</v>
      </c>
      <c r="G104" s="143" t="n">
        <f aca="false">F104/6</f>
        <v>19.6666666666667</v>
      </c>
      <c r="H104" s="143" t="n">
        <f aca="false">lbs_fuel/G104</f>
        <v>4.57627118644068</v>
      </c>
      <c r="I104" s="144" t="n">
        <f aca="false">E104*H104</f>
        <v>874.067796610169</v>
      </c>
      <c r="J104" s="145" t="n">
        <f aca="false">I104/(H104*G104)</f>
        <v>9.71186440677966</v>
      </c>
    </row>
    <row r="105" s="146" customFormat="true" ht="12.75" hidden="false" customHeight="false" outlineLevel="0" collapsed="false">
      <c r="A105" s="141" t="n">
        <v>12000</v>
      </c>
      <c r="B105" s="141" t="n">
        <v>2200</v>
      </c>
      <c r="C105" s="142" t="n">
        <v>27</v>
      </c>
      <c r="D105" s="142" t="n">
        <v>49</v>
      </c>
      <c r="E105" s="142" t="n">
        <v>188</v>
      </c>
      <c r="F105" s="142" t="n">
        <v>114</v>
      </c>
      <c r="G105" s="143" t="n">
        <f aca="false">F105/6</f>
        <v>19</v>
      </c>
      <c r="H105" s="143" t="n">
        <f aca="false">lbs_fuel/G105</f>
        <v>4.73684210526316</v>
      </c>
      <c r="I105" s="144" t="n">
        <f aca="false">E105*H105</f>
        <v>890.526315789474</v>
      </c>
      <c r="J105" s="145" t="n">
        <f aca="false">I105/(H105*G105)</f>
        <v>9.89473684210526</v>
      </c>
    </row>
    <row r="106" s="146" customFormat="true" ht="12.75" hidden="false" customHeight="false" outlineLevel="0" collapsed="false">
      <c r="A106" s="141" t="n">
        <v>12000</v>
      </c>
      <c r="B106" s="141" t="n">
        <v>2300</v>
      </c>
      <c r="C106" s="142" t="n">
        <v>25</v>
      </c>
      <c r="D106" s="142" t="n">
        <v>48</v>
      </c>
      <c r="E106" s="142" t="n">
        <v>186</v>
      </c>
      <c r="F106" s="142" t="n">
        <v>111</v>
      </c>
      <c r="G106" s="143" t="n">
        <f aca="false">F106/6</f>
        <v>18.5</v>
      </c>
      <c r="H106" s="143" t="n">
        <f aca="false">lbs_fuel/G106</f>
        <v>4.86486486486487</v>
      </c>
      <c r="I106" s="144" t="n">
        <f aca="false">E106*H106</f>
        <v>904.864864864865</v>
      </c>
      <c r="J106" s="145" t="n">
        <f aca="false">I106/(H106*G106)</f>
        <v>10.0540540540541</v>
      </c>
    </row>
    <row r="107" s="146" customFormat="true" ht="12.75" hidden="false" customHeight="false" outlineLevel="0" collapsed="false">
      <c r="A107" s="141" t="n">
        <v>12000</v>
      </c>
      <c r="B107" s="141" t="n">
        <v>2450</v>
      </c>
      <c r="C107" s="142" t="n">
        <v>23</v>
      </c>
      <c r="D107" s="142" t="n">
        <v>48</v>
      </c>
      <c r="E107" s="142" t="n">
        <v>184</v>
      </c>
      <c r="F107" s="142" t="n">
        <v>111</v>
      </c>
      <c r="G107" s="143" t="n">
        <f aca="false">F107/6</f>
        <v>18.5</v>
      </c>
      <c r="H107" s="143" t="n">
        <f aca="false">lbs_fuel/G107</f>
        <v>4.86486486486487</v>
      </c>
      <c r="I107" s="144" t="n">
        <f aca="false">E107*H107</f>
        <v>895.135135135135</v>
      </c>
      <c r="J107" s="145" t="n">
        <f aca="false">I107/(H107*G107)</f>
        <v>9.94594594594595</v>
      </c>
    </row>
    <row r="108" s="146" customFormat="true" ht="12.75" hidden="false" customHeight="false" outlineLevel="0" collapsed="false">
      <c r="A108" s="141" t="n">
        <v>12000</v>
      </c>
      <c r="B108" s="141" t="n">
        <v>2400</v>
      </c>
      <c r="C108" s="142" t="n">
        <v>23</v>
      </c>
      <c r="D108" s="142" t="n">
        <v>46</v>
      </c>
      <c r="E108" s="142" t="n">
        <v>181</v>
      </c>
      <c r="F108" s="142" t="n">
        <v>107</v>
      </c>
      <c r="G108" s="143" t="n">
        <f aca="false">F108/6</f>
        <v>17.8333333333333</v>
      </c>
      <c r="H108" s="143" t="n">
        <f aca="false">lbs_fuel/G108</f>
        <v>5.04672897196262</v>
      </c>
      <c r="I108" s="144" t="n">
        <f aca="false">E108*H108</f>
        <v>913.457943925234</v>
      </c>
      <c r="J108" s="145" t="n">
        <f aca="false">I108/(H108*G108)</f>
        <v>10.1495327102804</v>
      </c>
    </row>
    <row r="109" s="146" customFormat="true" ht="12.75" hidden="false" customHeight="false" outlineLevel="0" collapsed="false">
      <c r="A109" s="141" t="n">
        <v>12000</v>
      </c>
      <c r="B109" s="141" t="n">
        <v>2200</v>
      </c>
      <c r="C109" s="142" t="n">
        <v>25</v>
      </c>
      <c r="D109" s="142" t="n">
        <v>44</v>
      </c>
      <c r="E109" s="142" t="n">
        <v>180</v>
      </c>
      <c r="F109" s="142" t="n">
        <v>105</v>
      </c>
      <c r="G109" s="143" t="n">
        <f aca="false">F109/6</f>
        <v>17.5</v>
      </c>
      <c r="H109" s="143" t="n">
        <f aca="false">lbs_fuel/G109</f>
        <v>5.14285714285714</v>
      </c>
      <c r="I109" s="144" t="n">
        <f aca="false">E109*H109</f>
        <v>925.714285714286</v>
      </c>
      <c r="J109" s="145" t="n">
        <f aca="false">I109/(H109*G109)</f>
        <v>10.2857142857143</v>
      </c>
    </row>
    <row r="110" s="146" customFormat="true" ht="12.75" hidden="false" customHeight="false" outlineLevel="0" collapsed="false">
      <c r="A110" s="141" t="n">
        <v>12000</v>
      </c>
      <c r="B110" s="141" t="n">
        <v>2300</v>
      </c>
      <c r="C110" s="142" t="n">
        <v>23</v>
      </c>
      <c r="D110" s="142" t="n">
        <v>42</v>
      </c>
      <c r="E110" s="142" t="n">
        <v>177</v>
      </c>
      <c r="F110" s="142" t="n">
        <v>102</v>
      </c>
      <c r="G110" s="143" t="n">
        <f aca="false">F110/6</f>
        <v>17</v>
      </c>
      <c r="H110" s="143" t="n">
        <f aca="false">lbs_fuel/G110</f>
        <v>5.29411764705882</v>
      </c>
      <c r="I110" s="144" t="n">
        <f aca="false">E110*H110</f>
        <v>937.058823529412</v>
      </c>
      <c r="J110" s="145" t="n">
        <f aca="false">I110/(H110*G110)</f>
        <v>10.4117647058824</v>
      </c>
    </row>
    <row r="111" s="146" customFormat="true" ht="12.75" hidden="false" customHeight="false" outlineLevel="0" collapsed="false">
      <c r="A111" s="141" t="n">
        <v>12000</v>
      </c>
      <c r="B111" s="141" t="n">
        <v>2200</v>
      </c>
      <c r="C111" s="142" t="n">
        <v>23</v>
      </c>
      <c r="D111" s="142" t="n">
        <v>39</v>
      </c>
      <c r="E111" s="142" t="n">
        <v>171</v>
      </c>
      <c r="F111" s="142" t="n">
        <v>96</v>
      </c>
      <c r="G111" s="143" t="n">
        <f aca="false">F111/6</f>
        <v>16</v>
      </c>
      <c r="H111" s="143" t="n">
        <f aca="false">lbs_fuel/G111</f>
        <v>5.625</v>
      </c>
      <c r="I111" s="144" t="n">
        <f aca="false">E111*H111</f>
        <v>961.875</v>
      </c>
      <c r="J111" s="145" t="n">
        <f aca="false">I111/(H111*G111)</f>
        <v>10.6875</v>
      </c>
    </row>
    <row r="112" s="146" customFormat="true" ht="12.75" hidden="false" customHeight="false" outlineLevel="0" collapsed="false">
      <c r="A112" s="141" t="n">
        <v>12000</v>
      </c>
      <c r="B112" s="141" t="n">
        <v>2200</v>
      </c>
      <c r="C112" s="142" t="n">
        <v>21</v>
      </c>
      <c r="D112" s="142" t="n">
        <v>34</v>
      </c>
      <c r="E112" s="142" t="n">
        <v>160</v>
      </c>
      <c r="F112" s="142" t="n">
        <v>88</v>
      </c>
      <c r="G112" s="143" t="n">
        <f aca="false">F112/6</f>
        <v>14.6666666666667</v>
      </c>
      <c r="H112" s="143" t="n">
        <f aca="false">lbs_fuel/G112</f>
        <v>6.13636363636364</v>
      </c>
      <c r="I112" s="144" t="n">
        <f aca="false">E112*H112</f>
        <v>981.818181818182</v>
      </c>
      <c r="J112" s="145" t="n">
        <f aca="false">I112/(H112*G112)</f>
        <v>10.9090909090909</v>
      </c>
    </row>
    <row r="113" s="146" customFormat="true" ht="12.75" hidden="false" customHeight="false" outlineLevel="0" collapsed="false">
      <c r="A113" s="141" t="n">
        <v>12000</v>
      </c>
      <c r="B113" s="141" t="n">
        <v>2200</v>
      </c>
      <c r="C113" s="142" t="n">
        <v>19</v>
      </c>
      <c r="D113" s="142" t="n">
        <v>28</v>
      </c>
      <c r="E113" s="142" t="n">
        <v>145</v>
      </c>
      <c r="F113" s="142" t="n">
        <v>78</v>
      </c>
      <c r="G113" s="143" t="n">
        <f aca="false">F113/6</f>
        <v>13</v>
      </c>
      <c r="H113" s="143" t="n">
        <f aca="false">lbs_fuel/G113</f>
        <v>6.92307692307692</v>
      </c>
      <c r="I113" s="144" t="n">
        <f aca="false">E113*H113</f>
        <v>1003.84615384615</v>
      </c>
      <c r="J113" s="145" t="n">
        <f aca="false">I113/(H113*G113)</f>
        <v>11.1538461538462</v>
      </c>
    </row>
    <row r="114" s="146" customFormat="true" ht="12.75" hidden="false" customHeight="false" outlineLevel="0" collapsed="false">
      <c r="A114" s="141" t="n">
        <v>10000</v>
      </c>
      <c r="B114" s="141" t="n">
        <v>2450</v>
      </c>
      <c r="C114" s="142" t="n">
        <v>33</v>
      </c>
      <c r="D114" s="142" t="n">
        <v>75</v>
      </c>
      <c r="E114" s="142" t="n">
        <v>214</v>
      </c>
      <c r="F114" s="142" t="n">
        <v>159</v>
      </c>
      <c r="G114" s="143" t="n">
        <f aca="false">F114/6</f>
        <v>26.5</v>
      </c>
      <c r="H114" s="143" t="n">
        <f aca="false">lbs_fuel/G114</f>
        <v>3.39622641509434</v>
      </c>
      <c r="I114" s="144" t="n">
        <f aca="false">E114*H114</f>
        <v>726.792452830189</v>
      </c>
      <c r="J114" s="145" t="n">
        <f aca="false">I114/(H114*G114)</f>
        <v>8.07547169811321</v>
      </c>
    </row>
    <row r="115" s="146" customFormat="true" ht="12.75" hidden="false" customHeight="false" outlineLevel="0" collapsed="false">
      <c r="A115" s="141" t="n">
        <v>10000</v>
      </c>
      <c r="B115" s="141" t="n">
        <v>2400</v>
      </c>
      <c r="C115" s="142" t="n">
        <v>33</v>
      </c>
      <c r="D115" s="142" t="n">
        <v>72</v>
      </c>
      <c r="E115" s="142" t="n">
        <v>212</v>
      </c>
      <c r="F115" s="142" t="n">
        <v>154</v>
      </c>
      <c r="G115" s="143" t="n">
        <f aca="false">F115/6</f>
        <v>25.6666666666667</v>
      </c>
      <c r="H115" s="143" t="n">
        <f aca="false">lbs_fuel/G115</f>
        <v>3.50649350649351</v>
      </c>
      <c r="I115" s="144" t="n">
        <f aca="false">E115*H115</f>
        <v>743.376623376623</v>
      </c>
      <c r="J115" s="145" t="n">
        <f aca="false">I115/(H115*G115)</f>
        <v>8.25974025974026</v>
      </c>
    </row>
    <row r="116" s="146" customFormat="true" ht="12.75" hidden="false" customHeight="false" outlineLevel="0" collapsed="false">
      <c r="A116" s="141" t="n">
        <v>10000</v>
      </c>
      <c r="B116" s="141" t="n">
        <v>2450</v>
      </c>
      <c r="C116" s="142" t="n">
        <v>31</v>
      </c>
      <c r="D116" s="142" t="n">
        <v>70</v>
      </c>
      <c r="E116" s="142" t="n">
        <v>210</v>
      </c>
      <c r="F116" s="142" t="n">
        <v>150</v>
      </c>
      <c r="G116" s="143" t="n">
        <f aca="false">F116/6</f>
        <v>25</v>
      </c>
      <c r="H116" s="143" t="n">
        <f aca="false">lbs_fuel/G116</f>
        <v>3.6</v>
      </c>
      <c r="I116" s="144" t="n">
        <f aca="false">E116*H116</f>
        <v>756</v>
      </c>
      <c r="J116" s="145" t="n">
        <f aca="false">I116/(H116*G116)</f>
        <v>8.4</v>
      </c>
    </row>
    <row r="117" s="146" customFormat="true" ht="12.75" hidden="false" customHeight="false" outlineLevel="0" collapsed="false">
      <c r="A117" s="141" t="n">
        <v>10000</v>
      </c>
      <c r="B117" s="141" t="n">
        <v>2300</v>
      </c>
      <c r="C117" s="142" t="n">
        <v>33</v>
      </c>
      <c r="D117" s="142" t="n">
        <v>68</v>
      </c>
      <c r="E117" s="142" t="n">
        <v>208</v>
      </c>
      <c r="F117" s="142" t="n">
        <v>145</v>
      </c>
      <c r="G117" s="143" t="n">
        <f aca="false">F117/6</f>
        <v>24.1666666666667</v>
      </c>
      <c r="H117" s="143" t="n">
        <f aca="false">lbs_fuel/G117</f>
        <v>3.72413793103448</v>
      </c>
      <c r="I117" s="144" t="n">
        <f aca="false">E117*H117</f>
        <v>774.620689655172</v>
      </c>
      <c r="J117" s="145" t="n">
        <f aca="false">I117/(H117*G117)</f>
        <v>8.60689655172414</v>
      </c>
    </row>
    <row r="118" s="146" customFormat="true" ht="12.75" hidden="false" customHeight="false" outlineLevel="0" collapsed="false">
      <c r="A118" s="141" t="n">
        <v>10000</v>
      </c>
      <c r="B118" s="141" t="n">
        <v>2400</v>
      </c>
      <c r="C118" s="142" t="n">
        <v>31</v>
      </c>
      <c r="D118" s="142" t="n">
        <v>68</v>
      </c>
      <c r="E118" s="142" t="n">
        <v>207</v>
      </c>
      <c r="F118" s="142" t="n">
        <v>145</v>
      </c>
      <c r="G118" s="143" t="n">
        <f aca="false">F118/6</f>
        <v>24.1666666666667</v>
      </c>
      <c r="H118" s="143" t="n">
        <f aca="false">lbs_fuel/G118</f>
        <v>3.72413793103448</v>
      </c>
      <c r="I118" s="144" t="n">
        <f aca="false">E118*H118</f>
        <v>770.896551724138</v>
      </c>
      <c r="J118" s="145" t="n">
        <f aca="false">I118/(H118*G118)</f>
        <v>8.56551724137931</v>
      </c>
    </row>
    <row r="119" s="146" customFormat="true" ht="12.75" hidden="false" customHeight="false" outlineLevel="0" collapsed="false">
      <c r="A119" s="141" t="n">
        <v>10000</v>
      </c>
      <c r="B119" s="141" t="n">
        <v>2450</v>
      </c>
      <c r="C119" s="142" t="n">
        <v>29</v>
      </c>
      <c r="D119" s="142" t="n">
        <v>65</v>
      </c>
      <c r="E119" s="142" t="n">
        <v>204</v>
      </c>
      <c r="F119" s="142" t="n">
        <v>140</v>
      </c>
      <c r="G119" s="143" t="n">
        <f aca="false">F119/6</f>
        <v>23.3333333333333</v>
      </c>
      <c r="H119" s="143" t="n">
        <f aca="false">lbs_fuel/G119</f>
        <v>3.85714285714286</v>
      </c>
      <c r="I119" s="144" t="n">
        <f aca="false">E119*H119</f>
        <v>786.857142857143</v>
      </c>
      <c r="J119" s="145" t="n">
        <f aca="false">I119/(H119*G119)</f>
        <v>8.74285714285714</v>
      </c>
    </row>
    <row r="120" s="146" customFormat="true" ht="12.75" hidden="false" customHeight="false" outlineLevel="0" collapsed="false">
      <c r="A120" s="141" t="n">
        <v>10000</v>
      </c>
      <c r="B120" s="141" t="n">
        <v>2300</v>
      </c>
      <c r="C120" s="142" t="n">
        <v>31</v>
      </c>
      <c r="D120" s="142" t="n">
        <v>63</v>
      </c>
      <c r="E120" s="142" t="n">
        <v>202</v>
      </c>
      <c r="F120" s="142" t="n">
        <v>137</v>
      </c>
      <c r="G120" s="143" t="n">
        <f aca="false">F120/6</f>
        <v>22.8333333333333</v>
      </c>
      <c r="H120" s="143" t="n">
        <f aca="false">lbs_fuel/G120</f>
        <v>3.94160583941606</v>
      </c>
      <c r="I120" s="144" t="n">
        <f aca="false">E120*H120</f>
        <v>796.204379562044</v>
      </c>
      <c r="J120" s="145" t="n">
        <f aca="false">I120/(H120*G120)</f>
        <v>8.84671532846715</v>
      </c>
    </row>
    <row r="121" s="146" customFormat="true" ht="12.75" hidden="false" customHeight="false" outlineLevel="0" collapsed="false">
      <c r="A121" s="141" t="n">
        <v>10000</v>
      </c>
      <c r="B121" s="141" t="n">
        <v>2400</v>
      </c>
      <c r="C121" s="142" t="n">
        <v>29</v>
      </c>
      <c r="D121" s="142" t="n">
        <v>63</v>
      </c>
      <c r="E121" s="142" t="n">
        <v>201</v>
      </c>
      <c r="F121" s="142" t="n">
        <v>136</v>
      </c>
      <c r="G121" s="143" t="n">
        <f aca="false">F121/6</f>
        <v>22.6666666666667</v>
      </c>
      <c r="H121" s="143" t="n">
        <f aca="false">lbs_fuel/G121</f>
        <v>3.97058823529412</v>
      </c>
      <c r="I121" s="144" t="n">
        <f aca="false">E121*H121</f>
        <v>798.088235294118</v>
      </c>
      <c r="J121" s="145" t="n">
        <f aca="false">I121/(H121*G121)</f>
        <v>8.86764705882353</v>
      </c>
    </row>
    <row r="122" s="146" customFormat="true" ht="12.75" hidden="false" customHeight="false" outlineLevel="0" collapsed="false">
      <c r="A122" s="141" t="n">
        <v>10000</v>
      </c>
      <c r="B122" s="141" t="n">
        <v>2450</v>
      </c>
      <c r="C122" s="142" t="n">
        <v>27</v>
      </c>
      <c r="D122" s="142" t="n">
        <v>60</v>
      </c>
      <c r="E122" s="142" t="n">
        <v>198</v>
      </c>
      <c r="F122" s="142" t="n">
        <v>131</v>
      </c>
      <c r="G122" s="143" t="n">
        <f aca="false">F122/6</f>
        <v>21.8333333333333</v>
      </c>
      <c r="H122" s="143" t="n">
        <f aca="false">lbs_fuel/G122</f>
        <v>4.12213740458015</v>
      </c>
      <c r="I122" s="144" t="n">
        <f aca="false">E122*H122</f>
        <v>816.18320610687</v>
      </c>
      <c r="J122" s="145" t="n">
        <f aca="false">I122/(H122*G122)</f>
        <v>9.06870229007634</v>
      </c>
    </row>
    <row r="123" s="146" customFormat="true" ht="12.75" hidden="false" customHeight="false" outlineLevel="0" collapsed="false">
      <c r="A123" s="141" t="n">
        <v>10000</v>
      </c>
      <c r="B123" s="141" t="n">
        <v>2300</v>
      </c>
      <c r="C123" s="142" t="n">
        <v>29</v>
      </c>
      <c r="D123" s="142" t="n">
        <v>58</v>
      </c>
      <c r="E123" s="142" t="n">
        <v>196</v>
      </c>
      <c r="F123" s="142" t="n">
        <v>129</v>
      </c>
      <c r="G123" s="143" t="n">
        <f aca="false">F123/6</f>
        <v>21.5</v>
      </c>
      <c r="H123" s="143" t="n">
        <f aca="false">lbs_fuel/G123</f>
        <v>4.18604651162791</v>
      </c>
      <c r="I123" s="144" t="n">
        <f aca="false">E123*H123</f>
        <v>820.46511627907</v>
      </c>
      <c r="J123" s="145" t="n">
        <f aca="false">I123/(H123*G123)</f>
        <v>9.11627906976744</v>
      </c>
    </row>
    <row r="124" s="146" customFormat="true" ht="12.75" hidden="false" customHeight="false" outlineLevel="0" collapsed="false">
      <c r="A124" s="141" t="n">
        <v>10000</v>
      </c>
      <c r="B124" s="141" t="n">
        <v>2400</v>
      </c>
      <c r="C124" s="142" t="n">
        <v>27</v>
      </c>
      <c r="D124" s="142" t="n">
        <v>57</v>
      </c>
      <c r="E124" s="142" t="n">
        <v>195</v>
      </c>
      <c r="F124" s="142" t="n">
        <v>127</v>
      </c>
      <c r="G124" s="143" t="n">
        <f aca="false">F124/6</f>
        <v>21.1666666666667</v>
      </c>
      <c r="H124" s="143" t="n">
        <f aca="false">lbs_fuel/G124</f>
        <v>4.25196850393701</v>
      </c>
      <c r="I124" s="144" t="n">
        <f aca="false">E124*H124</f>
        <v>829.133858267717</v>
      </c>
      <c r="J124" s="145" t="n">
        <f aca="false">I124/(H124*G124)</f>
        <v>9.21259842519685</v>
      </c>
    </row>
    <row r="125" s="146" customFormat="true" ht="12.75" hidden="false" customHeight="false" outlineLevel="0" collapsed="false">
      <c r="A125" s="141" t="n">
        <v>10000</v>
      </c>
      <c r="B125" s="141" t="n">
        <v>2200</v>
      </c>
      <c r="C125" s="142" t="n">
        <v>29</v>
      </c>
      <c r="D125" s="142" t="n">
        <v>54</v>
      </c>
      <c r="E125" s="142" t="n">
        <v>191</v>
      </c>
      <c r="F125" s="142" t="n">
        <v>121</v>
      </c>
      <c r="G125" s="143" t="n">
        <f aca="false">F125/6</f>
        <v>20.1666666666667</v>
      </c>
      <c r="H125" s="143" t="n">
        <f aca="false">lbs_fuel/G125</f>
        <v>4.46280991735537</v>
      </c>
      <c r="I125" s="144" t="n">
        <f aca="false">E125*H125</f>
        <v>852.396694214876</v>
      </c>
      <c r="J125" s="145" t="n">
        <f aca="false">I125/(H125*G125)</f>
        <v>9.47107438016529</v>
      </c>
    </row>
    <row r="126" s="146" customFormat="true" ht="12.75" hidden="false" customHeight="false" outlineLevel="0" collapsed="false">
      <c r="A126" s="141" t="n">
        <v>10000</v>
      </c>
      <c r="B126" s="141" t="n">
        <v>2300</v>
      </c>
      <c r="C126" s="142" t="n">
        <v>27</v>
      </c>
      <c r="D126" s="142" t="n">
        <v>54</v>
      </c>
      <c r="E126" s="142" t="n">
        <v>190</v>
      </c>
      <c r="F126" s="142" t="n">
        <v>121</v>
      </c>
      <c r="G126" s="143" t="n">
        <f aca="false">F126/6</f>
        <v>20.1666666666667</v>
      </c>
      <c r="H126" s="143" t="n">
        <f aca="false">lbs_fuel/G126</f>
        <v>4.46280991735537</v>
      </c>
      <c r="I126" s="144" t="n">
        <f aca="false">E126*H126</f>
        <v>847.933884297521</v>
      </c>
      <c r="J126" s="145" t="n">
        <f aca="false">I126/(H126*G126)</f>
        <v>9.42148760330579</v>
      </c>
    </row>
    <row r="127" s="146" customFormat="true" ht="12.75" hidden="false" customHeight="false" outlineLevel="0" collapsed="false">
      <c r="A127" s="141" t="n">
        <v>10000</v>
      </c>
      <c r="B127" s="141" t="n">
        <v>2450</v>
      </c>
      <c r="C127" s="142" t="n">
        <v>25</v>
      </c>
      <c r="D127" s="142" t="n">
        <v>54</v>
      </c>
      <c r="E127" s="142" t="n">
        <v>190</v>
      </c>
      <c r="F127" s="142" t="n">
        <v>121</v>
      </c>
      <c r="G127" s="143" t="n">
        <f aca="false">F127/6</f>
        <v>20.1666666666667</v>
      </c>
      <c r="H127" s="143" t="n">
        <f aca="false">lbs_fuel/G127</f>
        <v>4.46280991735537</v>
      </c>
      <c r="I127" s="144" t="n">
        <f aca="false">E127*H127</f>
        <v>847.933884297521</v>
      </c>
      <c r="J127" s="145" t="n">
        <f aca="false">I127/(H127*G127)</f>
        <v>9.42148760330579</v>
      </c>
    </row>
    <row r="128" s="146" customFormat="true" ht="12.75" hidden="false" customHeight="false" outlineLevel="0" collapsed="false">
      <c r="A128" s="141" t="n">
        <v>10000</v>
      </c>
      <c r="B128" s="141" t="n">
        <v>2400</v>
      </c>
      <c r="C128" s="142" t="n">
        <v>25</v>
      </c>
      <c r="D128" s="142" t="n">
        <v>52</v>
      </c>
      <c r="E128" s="142" t="n">
        <v>187</v>
      </c>
      <c r="F128" s="142" t="n">
        <v>118</v>
      </c>
      <c r="G128" s="143" t="n">
        <f aca="false">F128/6</f>
        <v>19.6666666666667</v>
      </c>
      <c r="H128" s="143" t="n">
        <f aca="false">lbs_fuel/G128</f>
        <v>4.57627118644068</v>
      </c>
      <c r="I128" s="144" t="n">
        <f aca="false">E128*H128</f>
        <v>855.762711864407</v>
      </c>
      <c r="J128" s="145" t="n">
        <f aca="false">I128/(H128*G128)</f>
        <v>9.50847457627119</v>
      </c>
    </row>
    <row r="129" s="146" customFormat="true" ht="12.75" hidden="false" customHeight="false" outlineLevel="0" collapsed="false">
      <c r="A129" s="141" t="n">
        <v>10000</v>
      </c>
      <c r="B129" s="141" t="n">
        <v>2200</v>
      </c>
      <c r="C129" s="142" t="n">
        <v>27</v>
      </c>
      <c r="D129" s="142" t="n">
        <v>50</v>
      </c>
      <c r="E129" s="142" t="n">
        <v>184</v>
      </c>
      <c r="F129" s="142" t="n">
        <v>114</v>
      </c>
      <c r="G129" s="143" t="n">
        <f aca="false">F129/6</f>
        <v>19</v>
      </c>
      <c r="H129" s="143" t="n">
        <f aca="false">lbs_fuel/G129</f>
        <v>4.73684210526316</v>
      </c>
      <c r="I129" s="144" t="n">
        <f aca="false">E129*H129</f>
        <v>871.578947368421</v>
      </c>
      <c r="J129" s="145" t="n">
        <f aca="false">I129/(H129*G129)</f>
        <v>9.68421052631579</v>
      </c>
    </row>
    <row r="130" s="146" customFormat="true" ht="12.75" hidden="false" customHeight="false" outlineLevel="0" collapsed="false">
      <c r="A130" s="141" t="n">
        <v>10000</v>
      </c>
      <c r="B130" s="141" t="n">
        <v>2300</v>
      </c>
      <c r="C130" s="142" t="n">
        <v>25</v>
      </c>
      <c r="D130" s="142" t="n">
        <v>48</v>
      </c>
      <c r="E130" s="142" t="n">
        <v>182</v>
      </c>
      <c r="F130" s="142" t="n">
        <v>112</v>
      </c>
      <c r="G130" s="143" t="n">
        <f aca="false">F130/6</f>
        <v>18.6666666666667</v>
      </c>
      <c r="H130" s="143" t="n">
        <f aca="false">lbs_fuel/G130</f>
        <v>4.82142857142857</v>
      </c>
      <c r="I130" s="144" t="n">
        <f aca="false">E130*H130</f>
        <v>877.5</v>
      </c>
      <c r="J130" s="145" t="n">
        <f aca="false">I130/(H130*G130)</f>
        <v>9.75</v>
      </c>
    </row>
    <row r="131" s="146" customFormat="true" ht="12.75" hidden="false" customHeight="false" outlineLevel="0" collapsed="false">
      <c r="A131" s="141" t="n">
        <v>10000</v>
      </c>
      <c r="B131" s="141" t="n">
        <v>2450</v>
      </c>
      <c r="C131" s="142" t="n">
        <v>23</v>
      </c>
      <c r="D131" s="142" t="n">
        <v>48</v>
      </c>
      <c r="E131" s="142" t="n">
        <v>180</v>
      </c>
      <c r="F131" s="142" t="n">
        <v>111</v>
      </c>
      <c r="G131" s="143" t="n">
        <f aca="false">F131/6</f>
        <v>18.5</v>
      </c>
      <c r="H131" s="143" t="n">
        <f aca="false">lbs_fuel/G131</f>
        <v>4.86486486486487</v>
      </c>
      <c r="I131" s="144" t="n">
        <f aca="false">E131*H131</f>
        <v>875.675675675676</v>
      </c>
      <c r="J131" s="145" t="n">
        <f aca="false">I131/(H131*G131)</f>
        <v>9.72972972972973</v>
      </c>
    </row>
    <row r="132" s="146" customFormat="true" ht="12.75" hidden="false" customHeight="false" outlineLevel="0" collapsed="false">
      <c r="A132" s="141" t="n">
        <v>10000</v>
      </c>
      <c r="B132" s="141" t="n">
        <v>2400</v>
      </c>
      <c r="C132" s="142" t="n">
        <v>23</v>
      </c>
      <c r="D132" s="142" t="n">
        <v>46</v>
      </c>
      <c r="E132" s="142" t="n">
        <v>177</v>
      </c>
      <c r="F132" s="142" t="n">
        <v>108</v>
      </c>
      <c r="G132" s="143" t="n">
        <f aca="false">F132/6</f>
        <v>18</v>
      </c>
      <c r="H132" s="143" t="n">
        <f aca="false">lbs_fuel/G132</f>
        <v>5</v>
      </c>
      <c r="I132" s="144" t="n">
        <f aca="false">E132*H132</f>
        <v>885</v>
      </c>
      <c r="J132" s="145" t="n">
        <f aca="false">I132/(H132*G132)</f>
        <v>9.83333333333333</v>
      </c>
    </row>
    <row r="133" s="146" customFormat="true" ht="12.75" hidden="false" customHeight="false" outlineLevel="0" collapsed="false">
      <c r="A133" s="141" t="n">
        <v>10000</v>
      </c>
      <c r="B133" s="141" t="n">
        <v>2200</v>
      </c>
      <c r="C133" s="142" t="n">
        <v>25</v>
      </c>
      <c r="D133" s="142" t="n">
        <v>45</v>
      </c>
      <c r="E133" s="142" t="n">
        <v>176</v>
      </c>
      <c r="F133" s="142" t="n">
        <v>105</v>
      </c>
      <c r="G133" s="143" t="n">
        <f aca="false">F133/6</f>
        <v>17.5</v>
      </c>
      <c r="H133" s="143" t="n">
        <f aca="false">lbs_fuel/G133</f>
        <v>5.14285714285714</v>
      </c>
      <c r="I133" s="144" t="n">
        <f aca="false">E133*H133</f>
        <v>905.142857142857</v>
      </c>
      <c r="J133" s="145" t="n">
        <f aca="false">I133/(H133*G133)</f>
        <v>10.0571428571429</v>
      </c>
    </row>
    <row r="134" s="146" customFormat="true" ht="12.75" hidden="false" customHeight="false" outlineLevel="0" collapsed="false">
      <c r="A134" s="141" t="n">
        <v>10000</v>
      </c>
      <c r="B134" s="141" t="n">
        <v>2300</v>
      </c>
      <c r="C134" s="142" t="n">
        <v>23</v>
      </c>
      <c r="D134" s="142" t="n">
        <v>43</v>
      </c>
      <c r="E134" s="142" t="n">
        <v>173</v>
      </c>
      <c r="F134" s="142" t="n">
        <v>102</v>
      </c>
      <c r="G134" s="143" t="n">
        <f aca="false">F134/6</f>
        <v>17</v>
      </c>
      <c r="H134" s="143" t="n">
        <f aca="false">lbs_fuel/G134</f>
        <v>5.29411764705882</v>
      </c>
      <c r="I134" s="144" t="n">
        <f aca="false">E134*H134</f>
        <v>915.882352941177</v>
      </c>
      <c r="J134" s="145" t="n">
        <f aca="false">I134/(H134*G134)</f>
        <v>10.1764705882353</v>
      </c>
    </row>
    <row r="135" s="146" customFormat="true" ht="12.75" hidden="false" customHeight="false" outlineLevel="0" collapsed="false">
      <c r="A135" s="141" t="n">
        <v>10000</v>
      </c>
      <c r="B135" s="141" t="n">
        <v>2200</v>
      </c>
      <c r="C135" s="142" t="n">
        <v>23</v>
      </c>
      <c r="D135" s="142" t="n">
        <v>39</v>
      </c>
      <c r="E135" s="142" t="n">
        <v>167</v>
      </c>
      <c r="F135" s="142" t="n">
        <v>96</v>
      </c>
      <c r="G135" s="143" t="n">
        <f aca="false">F135/6</f>
        <v>16</v>
      </c>
      <c r="H135" s="143" t="n">
        <f aca="false">lbs_fuel/G135</f>
        <v>5.625</v>
      </c>
      <c r="I135" s="144" t="n">
        <f aca="false">E135*H135</f>
        <v>939.375</v>
      </c>
      <c r="J135" s="145" t="n">
        <f aca="false">I135/(H135*G135)</f>
        <v>10.4375</v>
      </c>
    </row>
    <row r="136" s="146" customFormat="true" ht="12.75" hidden="false" customHeight="false" outlineLevel="0" collapsed="false">
      <c r="A136" s="141" t="n">
        <v>10000</v>
      </c>
      <c r="B136" s="141" t="n">
        <v>2200</v>
      </c>
      <c r="C136" s="142" t="n">
        <v>21</v>
      </c>
      <c r="D136" s="142" t="n">
        <v>34</v>
      </c>
      <c r="E136" s="142" t="n">
        <v>155</v>
      </c>
      <c r="F136" s="142" t="n">
        <v>88</v>
      </c>
      <c r="G136" s="143" t="n">
        <f aca="false">F136/6</f>
        <v>14.6666666666667</v>
      </c>
      <c r="H136" s="143" t="n">
        <f aca="false">lbs_fuel/G136</f>
        <v>6.13636363636364</v>
      </c>
      <c r="I136" s="144" t="n">
        <f aca="false">E136*H136</f>
        <v>951.136363636364</v>
      </c>
      <c r="J136" s="145" t="n">
        <f aca="false">I136/(H136*G136)</f>
        <v>10.5681818181818</v>
      </c>
    </row>
    <row r="137" s="146" customFormat="true" ht="12.75" hidden="false" customHeight="false" outlineLevel="0" collapsed="false">
      <c r="A137" s="141" t="n">
        <v>10000</v>
      </c>
      <c r="B137" s="141" t="n">
        <v>2200</v>
      </c>
      <c r="C137" s="142" t="n">
        <v>19</v>
      </c>
      <c r="D137" s="142" t="n">
        <v>29</v>
      </c>
      <c r="E137" s="142" t="n">
        <v>140</v>
      </c>
      <c r="F137" s="142" t="n">
        <v>78</v>
      </c>
      <c r="G137" s="143" t="n">
        <f aca="false">F137/6</f>
        <v>13</v>
      </c>
      <c r="H137" s="143" t="n">
        <f aca="false">lbs_fuel/G137</f>
        <v>6.92307692307692</v>
      </c>
      <c r="I137" s="144" t="n">
        <f aca="false">E137*H137</f>
        <v>969.230769230769</v>
      </c>
      <c r="J137" s="145" t="n">
        <f aca="false">I137/(H137*G137)</f>
        <v>10.7692307692308</v>
      </c>
    </row>
    <row r="138" s="146" customFormat="true" ht="12.75" hidden="false" customHeight="false" outlineLevel="0" collapsed="false">
      <c r="A138" s="141" t="n">
        <v>6000</v>
      </c>
      <c r="B138" s="141" t="n">
        <v>2450</v>
      </c>
      <c r="C138" s="142" t="n">
        <v>33</v>
      </c>
      <c r="D138" s="142" t="n">
        <v>75</v>
      </c>
      <c r="E138" s="142" t="n">
        <v>205</v>
      </c>
      <c r="F138" s="142" t="n">
        <v>159</v>
      </c>
      <c r="G138" s="143" t="n">
        <f aca="false">F138/6</f>
        <v>26.5</v>
      </c>
      <c r="H138" s="143" t="n">
        <f aca="false">lbs_fuel/G138</f>
        <v>3.39622641509434</v>
      </c>
      <c r="I138" s="144" t="n">
        <f aca="false">E138*H138</f>
        <v>696.22641509434</v>
      </c>
      <c r="J138" s="145" t="n">
        <f aca="false">I138/(H138*G138)</f>
        <v>7.73584905660377</v>
      </c>
    </row>
    <row r="139" s="146" customFormat="true" ht="12.75" hidden="false" customHeight="false" outlineLevel="0" collapsed="false">
      <c r="A139" s="141" t="n">
        <v>6000</v>
      </c>
      <c r="B139" s="141" t="n">
        <v>2400</v>
      </c>
      <c r="C139" s="142" t="n">
        <v>33</v>
      </c>
      <c r="D139" s="142" t="n">
        <v>73</v>
      </c>
      <c r="E139" s="142" t="n">
        <v>203</v>
      </c>
      <c r="F139" s="142" t="n">
        <v>154</v>
      </c>
      <c r="G139" s="143" t="n">
        <f aca="false">F139/6</f>
        <v>25.6666666666667</v>
      </c>
      <c r="H139" s="143" t="n">
        <f aca="false">lbs_fuel/G139</f>
        <v>3.50649350649351</v>
      </c>
      <c r="I139" s="144" t="n">
        <f aca="false">E139*H139</f>
        <v>711.818181818182</v>
      </c>
      <c r="J139" s="145" t="n">
        <f aca="false">I139/(H139*G139)</f>
        <v>7.90909090909091</v>
      </c>
    </row>
    <row r="140" s="146" customFormat="true" ht="12.75" hidden="false" customHeight="false" outlineLevel="0" collapsed="false">
      <c r="A140" s="141" t="n">
        <v>6000</v>
      </c>
      <c r="B140" s="141" t="n">
        <v>2450</v>
      </c>
      <c r="C140" s="142" t="n">
        <v>31</v>
      </c>
      <c r="D140" s="142" t="n">
        <v>70</v>
      </c>
      <c r="E140" s="142" t="n">
        <v>200</v>
      </c>
      <c r="F140" s="142" t="n">
        <v>150</v>
      </c>
      <c r="G140" s="143" t="n">
        <f aca="false">F140/6</f>
        <v>25</v>
      </c>
      <c r="H140" s="143" t="n">
        <f aca="false">lbs_fuel/G140</f>
        <v>3.6</v>
      </c>
      <c r="I140" s="144" t="n">
        <f aca="false">E140*H140</f>
        <v>720</v>
      </c>
      <c r="J140" s="145" t="n">
        <f aca="false">I140/(H140*G140)</f>
        <v>8</v>
      </c>
    </row>
    <row r="141" s="146" customFormat="true" ht="12.75" hidden="false" customHeight="false" outlineLevel="0" collapsed="false">
      <c r="A141" s="141" t="n">
        <v>6000</v>
      </c>
      <c r="B141" s="141" t="n">
        <v>2300</v>
      </c>
      <c r="C141" s="142" t="n">
        <v>33</v>
      </c>
      <c r="D141" s="142" t="n">
        <v>68</v>
      </c>
      <c r="E141" s="142" t="n">
        <v>198</v>
      </c>
      <c r="F141" s="142" t="n">
        <v>145</v>
      </c>
      <c r="G141" s="143" t="n">
        <f aca="false">F141/6</f>
        <v>24.1666666666667</v>
      </c>
      <c r="H141" s="143" t="n">
        <f aca="false">lbs_fuel/G141</f>
        <v>3.72413793103448</v>
      </c>
      <c r="I141" s="144" t="n">
        <f aca="false">E141*H141</f>
        <v>737.379310344828</v>
      </c>
      <c r="J141" s="145" t="n">
        <f aca="false">I141/(H141*G141)</f>
        <v>8.19310344827586</v>
      </c>
    </row>
    <row r="142" s="146" customFormat="true" ht="12.75" hidden="false" customHeight="false" outlineLevel="0" collapsed="false">
      <c r="A142" s="141" t="n">
        <v>6000</v>
      </c>
      <c r="B142" s="141" t="n">
        <v>2400</v>
      </c>
      <c r="C142" s="142" t="n">
        <v>31</v>
      </c>
      <c r="D142" s="142" t="n">
        <v>68</v>
      </c>
      <c r="E142" s="142" t="n">
        <v>198</v>
      </c>
      <c r="F142" s="142" t="n">
        <v>145</v>
      </c>
      <c r="G142" s="143" t="n">
        <f aca="false">F142/6</f>
        <v>24.1666666666667</v>
      </c>
      <c r="H142" s="143" t="n">
        <f aca="false">lbs_fuel/G142</f>
        <v>3.72413793103448</v>
      </c>
      <c r="I142" s="144" t="n">
        <f aca="false">E142*H142</f>
        <v>737.379310344828</v>
      </c>
      <c r="J142" s="145" t="n">
        <f aca="false">I142/(H142*G142)</f>
        <v>8.19310344827586</v>
      </c>
    </row>
    <row r="143" s="146" customFormat="true" ht="12.75" hidden="false" customHeight="false" outlineLevel="0" collapsed="false">
      <c r="A143" s="141" t="n">
        <v>6000</v>
      </c>
      <c r="B143" s="141" t="n">
        <v>2450</v>
      </c>
      <c r="C143" s="142" t="n">
        <v>29</v>
      </c>
      <c r="D143" s="142" t="n">
        <v>65</v>
      </c>
      <c r="E143" s="142" t="n">
        <v>195</v>
      </c>
      <c r="F143" s="142" t="n">
        <v>140</v>
      </c>
      <c r="G143" s="143" t="n">
        <f aca="false">F143/6</f>
        <v>23.3333333333333</v>
      </c>
      <c r="H143" s="143" t="n">
        <f aca="false">lbs_fuel/G143</f>
        <v>3.85714285714286</v>
      </c>
      <c r="I143" s="144" t="n">
        <f aca="false">E143*H143</f>
        <v>752.142857142857</v>
      </c>
      <c r="J143" s="145" t="n">
        <f aca="false">I143/(H143*G143)</f>
        <v>8.35714285714286</v>
      </c>
    </row>
    <row r="144" s="146" customFormat="true" ht="12.75" hidden="false" customHeight="false" outlineLevel="0" collapsed="false">
      <c r="A144" s="141" t="n">
        <v>6000</v>
      </c>
      <c r="B144" s="141" t="n">
        <v>2300</v>
      </c>
      <c r="C144" s="142" t="n">
        <v>31</v>
      </c>
      <c r="D144" s="142" t="n">
        <v>63</v>
      </c>
      <c r="E144" s="142" t="n">
        <v>193</v>
      </c>
      <c r="F144" s="142" t="n">
        <v>137</v>
      </c>
      <c r="G144" s="143" t="n">
        <f aca="false">F144/6</f>
        <v>22.8333333333333</v>
      </c>
      <c r="H144" s="143" t="n">
        <f aca="false">lbs_fuel/G144</f>
        <v>3.94160583941606</v>
      </c>
      <c r="I144" s="144" t="n">
        <f aca="false">E144*H144</f>
        <v>760.729927007299</v>
      </c>
      <c r="J144" s="145" t="n">
        <f aca="false">I144/(H144*G144)</f>
        <v>8.45255474452555</v>
      </c>
    </row>
    <row r="145" s="146" customFormat="true" ht="12.75" hidden="false" customHeight="false" outlineLevel="0" collapsed="false">
      <c r="A145" s="141" t="n">
        <v>6000</v>
      </c>
      <c r="B145" s="141" t="n">
        <v>2400</v>
      </c>
      <c r="C145" s="142" t="n">
        <v>29</v>
      </c>
      <c r="D145" s="142" t="n">
        <v>63</v>
      </c>
      <c r="E145" s="142" t="n">
        <v>192</v>
      </c>
      <c r="F145" s="142" t="n">
        <v>136</v>
      </c>
      <c r="G145" s="143" t="n">
        <f aca="false">F145/6</f>
        <v>22.6666666666667</v>
      </c>
      <c r="H145" s="143" t="n">
        <f aca="false">lbs_fuel/G145</f>
        <v>3.97058823529412</v>
      </c>
      <c r="I145" s="144" t="n">
        <f aca="false">E145*H145</f>
        <v>762.352941176471</v>
      </c>
      <c r="J145" s="145" t="n">
        <f aca="false">I145/(H145*G145)</f>
        <v>8.47058823529412</v>
      </c>
    </row>
    <row r="146" s="146" customFormat="true" ht="12.75" hidden="false" customHeight="false" outlineLevel="0" collapsed="false">
      <c r="A146" s="141" t="n">
        <v>6000</v>
      </c>
      <c r="B146" s="141" t="n">
        <v>2300</v>
      </c>
      <c r="C146" s="142" t="n">
        <v>29</v>
      </c>
      <c r="D146" s="142" t="n">
        <v>59</v>
      </c>
      <c r="E146" s="142" t="n">
        <v>188</v>
      </c>
      <c r="F146" s="142" t="n">
        <v>129</v>
      </c>
      <c r="G146" s="143" t="n">
        <f aca="false">F146/6</f>
        <v>21.5</v>
      </c>
      <c r="H146" s="143" t="n">
        <f aca="false">lbs_fuel/G146</f>
        <v>4.18604651162791</v>
      </c>
      <c r="I146" s="144" t="n">
        <f aca="false">E146*H146</f>
        <v>786.976744186047</v>
      </c>
      <c r="J146" s="145" t="n">
        <f aca="false">I146/(H146*G146)</f>
        <v>8.74418604651163</v>
      </c>
    </row>
    <row r="147" s="146" customFormat="true" ht="12.75" hidden="false" customHeight="false" outlineLevel="0" collapsed="false">
      <c r="A147" s="141" t="n">
        <v>6000</v>
      </c>
      <c r="B147" s="141" t="n">
        <v>2200</v>
      </c>
      <c r="C147" s="142" t="n">
        <v>31</v>
      </c>
      <c r="D147" s="142" t="n">
        <v>59</v>
      </c>
      <c r="E147" s="142" t="n">
        <v>188</v>
      </c>
      <c r="F147" s="142" t="n">
        <v>129</v>
      </c>
      <c r="G147" s="143" t="n">
        <f aca="false">F147/6</f>
        <v>21.5</v>
      </c>
      <c r="H147" s="143" t="n">
        <f aca="false">lbs_fuel/G147</f>
        <v>4.18604651162791</v>
      </c>
      <c r="I147" s="144" t="n">
        <f aca="false">E147*H147</f>
        <v>786.976744186047</v>
      </c>
      <c r="J147" s="145" t="n">
        <f aca="false">I147/(H147*G147)</f>
        <v>8.74418604651163</v>
      </c>
    </row>
    <row r="148" s="146" customFormat="true" ht="12.75" hidden="false" customHeight="false" outlineLevel="0" collapsed="false">
      <c r="A148" s="141" t="n">
        <v>6000</v>
      </c>
      <c r="B148" s="141" t="n">
        <v>2450</v>
      </c>
      <c r="C148" s="142" t="n">
        <v>27</v>
      </c>
      <c r="D148" s="142" t="n">
        <v>60</v>
      </c>
      <c r="E148" s="142" t="n">
        <v>188</v>
      </c>
      <c r="F148" s="142" t="n">
        <v>131</v>
      </c>
      <c r="G148" s="143" t="n">
        <f aca="false">F148/6</f>
        <v>21.8333333333333</v>
      </c>
      <c r="H148" s="143" t="n">
        <f aca="false">lbs_fuel/G148</f>
        <v>4.12213740458015</v>
      </c>
      <c r="I148" s="144" t="n">
        <f aca="false">E148*H148</f>
        <v>774.961832061069</v>
      </c>
      <c r="J148" s="145" t="n">
        <f aca="false">I148/(H148*G148)</f>
        <v>8.61068702290076</v>
      </c>
    </row>
    <row r="149" s="146" customFormat="true" ht="12.75" hidden="false" customHeight="false" outlineLevel="0" collapsed="false">
      <c r="A149" s="141" t="n">
        <v>6000</v>
      </c>
      <c r="B149" s="141" t="n">
        <v>2400</v>
      </c>
      <c r="C149" s="142" t="n">
        <v>27</v>
      </c>
      <c r="D149" s="142" t="n">
        <v>58</v>
      </c>
      <c r="E149" s="142" t="n">
        <v>185</v>
      </c>
      <c r="F149" s="142" t="n">
        <v>127</v>
      </c>
      <c r="G149" s="143" t="n">
        <f aca="false">F149/6</f>
        <v>21.1666666666667</v>
      </c>
      <c r="H149" s="143" t="n">
        <f aca="false">lbs_fuel/G149</f>
        <v>4.25196850393701</v>
      </c>
      <c r="I149" s="144" t="n">
        <f aca="false">E149*H149</f>
        <v>786.614173228346</v>
      </c>
      <c r="J149" s="145" t="n">
        <f aca="false">I149/(H149*G149)</f>
        <v>8.74015748031496</v>
      </c>
    </row>
    <row r="150" s="146" customFormat="true" ht="12.75" hidden="false" customHeight="false" outlineLevel="0" collapsed="false">
      <c r="A150" s="141" t="n">
        <v>6000</v>
      </c>
      <c r="B150" s="141" t="n">
        <v>2200</v>
      </c>
      <c r="C150" s="142" t="n">
        <v>29</v>
      </c>
      <c r="D150" s="142" t="n">
        <v>54</v>
      </c>
      <c r="E150" s="142" t="n">
        <v>182</v>
      </c>
      <c r="F150" s="142" t="n">
        <v>122</v>
      </c>
      <c r="G150" s="143" t="n">
        <f aca="false">F150/6</f>
        <v>20.3333333333333</v>
      </c>
      <c r="H150" s="143" t="n">
        <f aca="false">lbs_fuel/G150</f>
        <v>4.42622950819672</v>
      </c>
      <c r="I150" s="144" t="n">
        <f aca="false">E150*H150</f>
        <v>805.573770491803</v>
      </c>
      <c r="J150" s="145" t="n">
        <f aca="false">I150/(H150*G150)</f>
        <v>8.95081967213115</v>
      </c>
    </row>
    <row r="151" s="146" customFormat="true" ht="12.75" hidden="false" customHeight="false" outlineLevel="0" collapsed="false">
      <c r="A151" s="141" t="n">
        <v>6000</v>
      </c>
      <c r="B151" s="141" t="n">
        <v>2300</v>
      </c>
      <c r="C151" s="142" t="n">
        <v>27</v>
      </c>
      <c r="D151" s="142" t="n">
        <v>54</v>
      </c>
      <c r="E151" s="142" t="n">
        <v>181</v>
      </c>
      <c r="F151" s="142" t="n">
        <v>121</v>
      </c>
      <c r="G151" s="143" t="n">
        <f aca="false">F151/6</f>
        <v>20.1666666666667</v>
      </c>
      <c r="H151" s="143" t="n">
        <f aca="false">lbs_fuel/G151</f>
        <v>4.46280991735537</v>
      </c>
      <c r="I151" s="144" t="n">
        <f aca="false">E151*H151</f>
        <v>807.768595041322</v>
      </c>
      <c r="J151" s="145" t="n">
        <f aca="false">I151/(H151*G151)</f>
        <v>8.97520661157025</v>
      </c>
    </row>
    <row r="152" s="146" customFormat="true" ht="12.75" hidden="false" customHeight="false" outlineLevel="0" collapsed="false">
      <c r="A152" s="141" t="n">
        <v>6000</v>
      </c>
      <c r="B152" s="141" t="n">
        <v>2450</v>
      </c>
      <c r="C152" s="142" t="n">
        <v>25</v>
      </c>
      <c r="D152" s="142" t="n">
        <v>54</v>
      </c>
      <c r="E152" s="142" t="n">
        <v>181</v>
      </c>
      <c r="F152" s="142" t="n">
        <v>121</v>
      </c>
      <c r="G152" s="143" t="n">
        <f aca="false">F152/6</f>
        <v>20.1666666666667</v>
      </c>
      <c r="H152" s="143" t="n">
        <f aca="false">lbs_fuel/G152</f>
        <v>4.46280991735537</v>
      </c>
      <c r="I152" s="144" t="n">
        <f aca="false">E152*H152</f>
        <v>807.768595041322</v>
      </c>
      <c r="J152" s="145" t="n">
        <f aca="false">I152/(H152*G152)</f>
        <v>8.97520661157025</v>
      </c>
    </row>
    <row r="153" s="146" customFormat="true" ht="12.75" hidden="false" customHeight="false" outlineLevel="0" collapsed="false">
      <c r="A153" s="141" t="n">
        <v>6000</v>
      </c>
      <c r="B153" s="141" t="n">
        <v>2400</v>
      </c>
      <c r="C153" s="142" t="n">
        <v>25</v>
      </c>
      <c r="D153" s="142" t="n">
        <v>52</v>
      </c>
      <c r="E153" s="142" t="n">
        <v>178</v>
      </c>
      <c r="F153" s="142" t="n">
        <v>118</v>
      </c>
      <c r="G153" s="143" t="n">
        <f aca="false">F153/6</f>
        <v>19.6666666666667</v>
      </c>
      <c r="H153" s="143" t="n">
        <f aca="false">lbs_fuel/G153</f>
        <v>4.57627118644068</v>
      </c>
      <c r="I153" s="144" t="n">
        <f aca="false">E153*H153</f>
        <v>814.576271186441</v>
      </c>
      <c r="J153" s="145" t="n">
        <f aca="false">I153/(H153*G153)</f>
        <v>9.05084745762712</v>
      </c>
    </row>
    <row r="154" s="146" customFormat="true" ht="12.75" hidden="false" customHeight="false" outlineLevel="0" collapsed="false">
      <c r="A154" s="141" t="n">
        <v>6000</v>
      </c>
      <c r="B154" s="141" t="n">
        <v>2200</v>
      </c>
      <c r="C154" s="142" t="n">
        <v>27</v>
      </c>
      <c r="D154" s="142" t="n">
        <v>50</v>
      </c>
      <c r="E154" s="142" t="n">
        <v>175</v>
      </c>
      <c r="F154" s="142" t="n">
        <v>114</v>
      </c>
      <c r="G154" s="143" t="n">
        <f aca="false">F154/6</f>
        <v>19</v>
      </c>
      <c r="H154" s="143" t="n">
        <f aca="false">lbs_fuel/G154</f>
        <v>4.73684210526316</v>
      </c>
      <c r="I154" s="144" t="n">
        <f aca="false">E154*H154</f>
        <v>828.947368421053</v>
      </c>
      <c r="J154" s="145" t="n">
        <f aca="false">I154/(H154*G154)</f>
        <v>9.21052631578947</v>
      </c>
    </row>
    <row r="155" s="146" customFormat="true" ht="12.75" hidden="false" customHeight="false" outlineLevel="0" collapsed="false">
      <c r="A155" s="141" t="n">
        <v>6000</v>
      </c>
      <c r="B155" s="141" t="n">
        <v>2300</v>
      </c>
      <c r="C155" s="142" t="n">
        <v>25</v>
      </c>
      <c r="D155" s="142" t="n">
        <v>48</v>
      </c>
      <c r="E155" s="142" t="n">
        <v>173</v>
      </c>
      <c r="F155" s="142" t="n">
        <v>112</v>
      </c>
      <c r="G155" s="143" t="n">
        <f aca="false">F155/6</f>
        <v>18.6666666666667</v>
      </c>
      <c r="H155" s="143" t="n">
        <f aca="false">lbs_fuel/G155</f>
        <v>4.82142857142857</v>
      </c>
      <c r="I155" s="144" t="n">
        <f aca="false">E155*H155</f>
        <v>834.107142857143</v>
      </c>
      <c r="J155" s="145" t="n">
        <f aca="false">I155/(H155*G155)</f>
        <v>9.26785714285714</v>
      </c>
    </row>
    <row r="156" s="146" customFormat="true" ht="12.75" hidden="false" customHeight="false" outlineLevel="0" collapsed="false">
      <c r="A156" s="141" t="n">
        <v>6000</v>
      </c>
      <c r="B156" s="141" t="n">
        <v>2450</v>
      </c>
      <c r="C156" s="142" t="n">
        <v>23</v>
      </c>
      <c r="D156" s="142" t="n">
        <v>48</v>
      </c>
      <c r="E156" s="142" t="n">
        <v>171</v>
      </c>
      <c r="F156" s="142" t="n">
        <v>111</v>
      </c>
      <c r="G156" s="143" t="n">
        <f aca="false">F156/6</f>
        <v>18.5</v>
      </c>
      <c r="H156" s="143" t="n">
        <f aca="false">lbs_fuel/G156</f>
        <v>4.86486486486487</v>
      </c>
      <c r="I156" s="144" t="n">
        <f aca="false">E156*H156</f>
        <v>831.891891891892</v>
      </c>
      <c r="J156" s="145" t="n">
        <f aca="false">I156/(H156*G156)</f>
        <v>9.24324324324324</v>
      </c>
    </row>
    <row r="157" s="146" customFormat="true" ht="12.75" hidden="false" customHeight="false" outlineLevel="0" collapsed="false">
      <c r="A157" s="141" t="n">
        <v>6000</v>
      </c>
      <c r="B157" s="141" t="n">
        <v>2400</v>
      </c>
      <c r="C157" s="142" t="n">
        <v>23</v>
      </c>
      <c r="D157" s="142" t="n">
        <v>46</v>
      </c>
      <c r="E157" s="142" t="n">
        <v>168</v>
      </c>
      <c r="F157" s="142" t="n">
        <v>108</v>
      </c>
      <c r="G157" s="143" t="n">
        <f aca="false">F157/6</f>
        <v>18</v>
      </c>
      <c r="H157" s="143" t="n">
        <f aca="false">lbs_fuel/G157</f>
        <v>5</v>
      </c>
      <c r="I157" s="144" t="n">
        <f aca="false">E157*H157</f>
        <v>840</v>
      </c>
      <c r="J157" s="145" t="n">
        <f aca="false">I157/(H157*G157)</f>
        <v>9.33333333333333</v>
      </c>
    </row>
    <row r="158" s="146" customFormat="true" ht="12.75" hidden="false" customHeight="false" outlineLevel="0" collapsed="false">
      <c r="A158" s="141" t="n">
        <v>6000</v>
      </c>
      <c r="B158" s="141" t="n">
        <v>2200</v>
      </c>
      <c r="C158" s="142" t="n">
        <v>25</v>
      </c>
      <c r="D158" s="142" t="n">
        <v>45</v>
      </c>
      <c r="E158" s="142" t="n">
        <v>167</v>
      </c>
      <c r="F158" s="142" t="n">
        <v>105</v>
      </c>
      <c r="G158" s="143" t="n">
        <f aca="false">F158/6</f>
        <v>17.5</v>
      </c>
      <c r="H158" s="143" t="n">
        <f aca="false">lbs_fuel/G158</f>
        <v>5.14285714285714</v>
      </c>
      <c r="I158" s="144" t="n">
        <f aca="false">E158*H158</f>
        <v>858.857142857143</v>
      </c>
      <c r="J158" s="145" t="n">
        <f aca="false">I158/(H158*G158)</f>
        <v>9.54285714285714</v>
      </c>
    </row>
    <row r="159" s="146" customFormat="true" ht="12.75" hidden="false" customHeight="false" outlineLevel="0" collapsed="false">
      <c r="A159" s="141" t="n">
        <v>6000</v>
      </c>
      <c r="B159" s="141" t="n">
        <v>2300</v>
      </c>
      <c r="C159" s="142" t="n">
        <v>23</v>
      </c>
      <c r="D159" s="142" t="n">
        <v>43</v>
      </c>
      <c r="E159" s="142" t="n">
        <v>164</v>
      </c>
      <c r="F159" s="142" t="n">
        <v>102</v>
      </c>
      <c r="G159" s="143" t="n">
        <f aca="false">F159/6</f>
        <v>17</v>
      </c>
      <c r="H159" s="143" t="n">
        <f aca="false">lbs_fuel/G159</f>
        <v>5.29411764705882</v>
      </c>
      <c r="I159" s="144" t="n">
        <f aca="false">E159*H159</f>
        <v>868.235294117647</v>
      </c>
      <c r="J159" s="145" t="n">
        <f aca="false">I159/(H159*G159)</f>
        <v>9.64705882352941</v>
      </c>
    </row>
    <row r="160" s="146" customFormat="true" ht="12.75" hidden="false" customHeight="false" outlineLevel="0" collapsed="false">
      <c r="A160" s="141" t="n">
        <v>6000</v>
      </c>
      <c r="B160" s="141" t="n">
        <v>2200</v>
      </c>
      <c r="C160" s="142" t="n">
        <v>23</v>
      </c>
      <c r="D160" s="142" t="n">
        <v>39</v>
      </c>
      <c r="E160" s="142" t="n">
        <v>158</v>
      </c>
      <c r="F160" s="142" t="n">
        <v>97</v>
      </c>
      <c r="G160" s="143" t="n">
        <f aca="false">F160/6</f>
        <v>16.1666666666667</v>
      </c>
      <c r="H160" s="143" t="n">
        <f aca="false">lbs_fuel/G160</f>
        <v>5.56701030927835</v>
      </c>
      <c r="I160" s="144" t="n">
        <f aca="false">E160*H160</f>
        <v>879.587628865979</v>
      </c>
      <c r="J160" s="145" t="n">
        <f aca="false">I160/(H160*G160)</f>
        <v>9.77319587628866</v>
      </c>
    </row>
    <row r="161" s="146" customFormat="true" ht="12.75" hidden="false" customHeight="false" outlineLevel="0" collapsed="false">
      <c r="A161" s="141" t="n">
        <v>6000</v>
      </c>
      <c r="B161" s="141" t="n">
        <v>2200</v>
      </c>
      <c r="C161" s="142" t="n">
        <v>21</v>
      </c>
      <c r="D161" s="142" t="n">
        <v>34</v>
      </c>
      <c r="E161" s="142" t="n">
        <v>147</v>
      </c>
      <c r="F161" s="142" t="n">
        <v>88</v>
      </c>
      <c r="G161" s="143" t="n">
        <f aca="false">F161/6</f>
        <v>14.6666666666667</v>
      </c>
      <c r="H161" s="143" t="n">
        <f aca="false">lbs_fuel/G161</f>
        <v>6.13636363636364</v>
      </c>
      <c r="I161" s="144" t="n">
        <f aca="false">E161*H161</f>
        <v>902.045454545455</v>
      </c>
      <c r="J161" s="145" t="n">
        <f aca="false">I161/(H161*G161)</f>
        <v>10.0227272727273</v>
      </c>
    </row>
    <row r="162" s="146" customFormat="true" ht="12.75" hidden="false" customHeight="false" outlineLevel="0" collapsed="false">
      <c r="A162" s="141" t="n">
        <v>6000</v>
      </c>
      <c r="B162" s="141" t="n">
        <v>2200</v>
      </c>
      <c r="C162" s="142" t="n">
        <v>19</v>
      </c>
      <c r="D162" s="142" t="n">
        <v>29</v>
      </c>
      <c r="E162" s="142" t="n">
        <v>130</v>
      </c>
      <c r="F162" s="142" t="n">
        <v>78</v>
      </c>
      <c r="G162" s="143" t="n">
        <f aca="false">F162/6</f>
        <v>13</v>
      </c>
      <c r="H162" s="143" t="n">
        <f aca="false">lbs_fuel/G162</f>
        <v>6.92307692307692</v>
      </c>
      <c r="I162" s="144" t="n">
        <f aca="false">E162*H162</f>
        <v>900</v>
      </c>
      <c r="J162" s="145" t="n">
        <f aca="false">I162/(H162*G162)</f>
        <v>10</v>
      </c>
    </row>
    <row r="163" s="146" customFormat="true" ht="12.75" hidden="false" customHeight="false" outlineLevel="0" collapsed="false">
      <c r="A163" s="141" t="n">
        <v>2000</v>
      </c>
      <c r="B163" s="141" t="n">
        <v>2450</v>
      </c>
      <c r="C163" s="142" t="n">
        <v>33</v>
      </c>
      <c r="D163" s="142" t="n">
        <v>75</v>
      </c>
      <c r="E163" s="142" t="n">
        <v>198</v>
      </c>
      <c r="F163" s="142" t="n">
        <v>159</v>
      </c>
      <c r="G163" s="143" t="n">
        <f aca="false">F163/6</f>
        <v>26.5</v>
      </c>
      <c r="H163" s="143" t="n">
        <f aca="false">lbs_fuel/G163</f>
        <v>3.39622641509434</v>
      </c>
      <c r="I163" s="144" t="n">
        <f aca="false">E163*H163</f>
        <v>672.452830188679</v>
      </c>
      <c r="J163" s="145" t="n">
        <f aca="false">I163/(H163*G163)</f>
        <v>7.47169811320755</v>
      </c>
    </row>
    <row r="164" s="146" customFormat="true" ht="12.75" hidden="false" customHeight="false" outlineLevel="0" collapsed="false">
      <c r="A164" s="141" t="n">
        <v>2000</v>
      </c>
      <c r="B164" s="141" t="n">
        <v>2400</v>
      </c>
      <c r="C164" s="142" t="n">
        <v>33</v>
      </c>
      <c r="D164" s="142" t="n">
        <v>73</v>
      </c>
      <c r="E164" s="142" t="n">
        <v>195</v>
      </c>
      <c r="F164" s="142" t="n">
        <v>154</v>
      </c>
      <c r="G164" s="143" t="n">
        <f aca="false">F164/6</f>
        <v>25.6666666666667</v>
      </c>
      <c r="H164" s="143" t="n">
        <f aca="false">lbs_fuel/G164</f>
        <v>3.50649350649351</v>
      </c>
      <c r="I164" s="144" t="n">
        <f aca="false">E164*H164</f>
        <v>683.766233766234</v>
      </c>
      <c r="J164" s="145" t="n">
        <f aca="false">I164/(H164*G164)</f>
        <v>7.5974025974026</v>
      </c>
    </row>
    <row r="165" s="146" customFormat="true" ht="12.75" hidden="false" customHeight="false" outlineLevel="0" collapsed="false">
      <c r="A165" s="141" t="n">
        <v>2000</v>
      </c>
      <c r="B165" s="141" t="n">
        <v>2450</v>
      </c>
      <c r="C165" s="142" t="n">
        <v>31</v>
      </c>
      <c r="D165" s="142" t="n">
        <v>71</v>
      </c>
      <c r="E165" s="142" t="n">
        <v>193</v>
      </c>
      <c r="F165" s="142" t="n">
        <v>150</v>
      </c>
      <c r="G165" s="143" t="n">
        <f aca="false">F165/6</f>
        <v>25</v>
      </c>
      <c r="H165" s="143" t="n">
        <f aca="false">lbs_fuel/G165</f>
        <v>3.6</v>
      </c>
      <c r="I165" s="144" t="n">
        <f aca="false">E165*H165</f>
        <v>694.8</v>
      </c>
      <c r="J165" s="145" t="n">
        <f aca="false">I165/(H165*G165)</f>
        <v>7.72</v>
      </c>
    </row>
    <row r="166" s="146" customFormat="true" ht="12.75" hidden="false" customHeight="false" outlineLevel="0" collapsed="false">
      <c r="A166" s="141" t="n">
        <v>2000</v>
      </c>
      <c r="B166" s="141" t="n">
        <v>2400</v>
      </c>
      <c r="C166" s="142" t="n">
        <v>31</v>
      </c>
      <c r="D166" s="142" t="n">
        <v>68</v>
      </c>
      <c r="E166" s="142" t="n">
        <v>190</v>
      </c>
      <c r="F166" s="142" t="n">
        <v>145</v>
      </c>
      <c r="G166" s="143" t="n">
        <f aca="false">F166/6</f>
        <v>24.1666666666667</v>
      </c>
      <c r="H166" s="143" t="n">
        <f aca="false">lbs_fuel/G166</f>
        <v>3.72413793103448</v>
      </c>
      <c r="I166" s="144" t="n">
        <f aca="false">E166*H166</f>
        <v>707.586206896552</v>
      </c>
      <c r="J166" s="145" t="n">
        <f aca="false">I166/(H166*G166)</f>
        <v>7.86206896551724</v>
      </c>
    </row>
    <row r="167" s="146" customFormat="true" ht="12.75" hidden="false" customHeight="false" outlineLevel="0" collapsed="false">
      <c r="A167" s="141" t="n">
        <v>2000</v>
      </c>
      <c r="B167" s="141" t="n">
        <v>2300</v>
      </c>
      <c r="C167" s="142" t="n">
        <v>33</v>
      </c>
      <c r="D167" s="142" t="n">
        <v>68</v>
      </c>
      <c r="E167" s="142" t="n">
        <v>190</v>
      </c>
      <c r="F167" s="142" t="n">
        <v>145</v>
      </c>
      <c r="G167" s="143" t="n">
        <f aca="false">F167/6</f>
        <v>24.1666666666667</v>
      </c>
      <c r="H167" s="143" t="n">
        <f aca="false">lbs_fuel/G167</f>
        <v>3.72413793103448</v>
      </c>
      <c r="I167" s="144" t="n">
        <f aca="false">E167*H167</f>
        <v>707.586206896552</v>
      </c>
      <c r="J167" s="145" t="n">
        <f aca="false">I167/(H167*G167)</f>
        <v>7.86206896551724</v>
      </c>
    </row>
    <row r="168" s="146" customFormat="true" ht="12.75" hidden="false" customHeight="false" outlineLevel="0" collapsed="false">
      <c r="A168" s="141" t="n">
        <v>2000</v>
      </c>
      <c r="B168" s="141" t="n">
        <v>2450</v>
      </c>
      <c r="C168" s="142" t="n">
        <v>29</v>
      </c>
      <c r="D168" s="142" t="n">
        <v>66</v>
      </c>
      <c r="E168" s="142" t="n">
        <v>187</v>
      </c>
      <c r="F168" s="142" t="n">
        <v>140</v>
      </c>
      <c r="G168" s="143" t="n">
        <f aca="false">F168/6</f>
        <v>23.3333333333333</v>
      </c>
      <c r="H168" s="143" t="n">
        <f aca="false">lbs_fuel/G168</f>
        <v>3.85714285714286</v>
      </c>
      <c r="I168" s="144" t="n">
        <f aca="false">E168*H168</f>
        <v>721.285714285714</v>
      </c>
      <c r="J168" s="145" t="n">
        <f aca="false">I168/(H168*G168)</f>
        <v>8.01428571428571</v>
      </c>
    </row>
    <row r="169" s="146" customFormat="true" ht="12.75" hidden="false" customHeight="false" outlineLevel="0" collapsed="false">
      <c r="A169" s="141" t="n">
        <v>2000</v>
      </c>
      <c r="B169" s="141" t="n">
        <v>2300</v>
      </c>
      <c r="C169" s="142" t="n">
        <v>31</v>
      </c>
      <c r="D169" s="142" t="n">
        <v>64</v>
      </c>
      <c r="E169" s="142" t="n">
        <v>185</v>
      </c>
      <c r="F169" s="142" t="n">
        <v>137</v>
      </c>
      <c r="G169" s="143" t="n">
        <f aca="false">F169/6</f>
        <v>22.8333333333333</v>
      </c>
      <c r="H169" s="143" t="n">
        <f aca="false">lbs_fuel/G169</f>
        <v>3.94160583941606</v>
      </c>
      <c r="I169" s="144" t="n">
        <f aca="false">E169*H169</f>
        <v>729.197080291971</v>
      </c>
      <c r="J169" s="145" t="n">
        <f aca="false">I169/(H169*G169)</f>
        <v>8.1021897810219</v>
      </c>
    </row>
    <row r="170" s="146" customFormat="true" ht="12.75" hidden="false" customHeight="false" outlineLevel="0" collapsed="false">
      <c r="A170" s="141" t="n">
        <v>2000</v>
      </c>
      <c r="B170" s="141" t="n">
        <v>2400</v>
      </c>
      <c r="C170" s="142" t="n">
        <v>29</v>
      </c>
      <c r="D170" s="142" t="n">
        <v>63</v>
      </c>
      <c r="E170" s="142" t="n">
        <v>184</v>
      </c>
      <c r="F170" s="142" t="n">
        <v>136</v>
      </c>
      <c r="G170" s="143" t="n">
        <f aca="false">F170/6</f>
        <v>22.6666666666667</v>
      </c>
      <c r="H170" s="143" t="n">
        <f aca="false">lbs_fuel/G170</f>
        <v>3.97058823529412</v>
      </c>
      <c r="I170" s="144" t="n">
        <f aca="false">E170*H170</f>
        <v>730.588235294118</v>
      </c>
      <c r="J170" s="145" t="n">
        <f aca="false">I170/(H170*G170)</f>
        <v>8.11764705882353</v>
      </c>
    </row>
    <row r="171" s="146" customFormat="true" ht="12.75" hidden="false" customHeight="false" outlineLevel="0" collapsed="false">
      <c r="A171" s="141" t="n">
        <v>2000</v>
      </c>
      <c r="B171" s="141" t="n">
        <v>2200</v>
      </c>
      <c r="C171" s="142" t="n">
        <v>31</v>
      </c>
      <c r="D171" s="142" t="n">
        <v>59</v>
      </c>
      <c r="E171" s="142" t="n">
        <v>180</v>
      </c>
      <c r="F171" s="142" t="n">
        <v>130</v>
      </c>
      <c r="G171" s="143" t="n">
        <f aca="false">F171/6</f>
        <v>21.6666666666667</v>
      </c>
      <c r="H171" s="143" t="n">
        <f aca="false">lbs_fuel/G171</f>
        <v>4.15384615384615</v>
      </c>
      <c r="I171" s="144" t="n">
        <f aca="false">E171*H171</f>
        <v>747.692307692308</v>
      </c>
      <c r="J171" s="145" t="n">
        <f aca="false">I171/(H171*G171)</f>
        <v>8.30769230769231</v>
      </c>
    </row>
    <row r="172" s="146" customFormat="true" ht="12.75" hidden="false" customHeight="false" outlineLevel="0" collapsed="false">
      <c r="A172" s="141" t="n">
        <v>2000</v>
      </c>
      <c r="B172" s="141" t="n">
        <v>2450</v>
      </c>
      <c r="C172" s="142" t="n">
        <v>27</v>
      </c>
      <c r="D172" s="142" t="n">
        <v>60</v>
      </c>
      <c r="E172" s="142" t="n">
        <v>180</v>
      </c>
      <c r="F172" s="142" t="n">
        <v>131</v>
      </c>
      <c r="G172" s="143" t="n">
        <f aca="false">F172/6</f>
        <v>21.8333333333333</v>
      </c>
      <c r="H172" s="143" t="n">
        <f aca="false">lbs_fuel/G172</f>
        <v>4.12213740458015</v>
      </c>
      <c r="I172" s="144" t="n">
        <f aca="false">E172*H172</f>
        <v>741.984732824428</v>
      </c>
      <c r="J172" s="145" t="n">
        <f aca="false">I172/(H172*G172)</f>
        <v>8.24427480916031</v>
      </c>
    </row>
    <row r="173" s="146" customFormat="true" ht="12.75" hidden="false" customHeight="false" outlineLevel="0" collapsed="false">
      <c r="A173" s="141" t="n">
        <v>2000</v>
      </c>
      <c r="B173" s="141" t="n">
        <v>2300</v>
      </c>
      <c r="C173" s="142" t="n">
        <v>29</v>
      </c>
      <c r="D173" s="142" t="n">
        <v>59</v>
      </c>
      <c r="E173" s="142" t="n">
        <v>179</v>
      </c>
      <c r="F173" s="142" t="n">
        <v>129</v>
      </c>
      <c r="G173" s="143" t="n">
        <f aca="false">F173/6</f>
        <v>21.5</v>
      </c>
      <c r="H173" s="143" t="n">
        <f aca="false">lbs_fuel/G173</f>
        <v>4.18604651162791</v>
      </c>
      <c r="I173" s="144" t="n">
        <f aca="false">E173*H173</f>
        <v>749.302325581395</v>
      </c>
      <c r="J173" s="145" t="n">
        <f aca="false">I173/(H173*G173)</f>
        <v>8.32558139534884</v>
      </c>
    </row>
    <row r="174" s="146" customFormat="true" ht="12.75" hidden="false" customHeight="false" outlineLevel="0" collapsed="false">
      <c r="A174" s="141" t="n">
        <v>2000</v>
      </c>
      <c r="B174" s="141" t="n">
        <v>2400</v>
      </c>
      <c r="C174" s="142" t="n">
        <v>27</v>
      </c>
      <c r="D174" s="142" t="n">
        <v>58</v>
      </c>
      <c r="E174" s="142" t="n">
        <v>177</v>
      </c>
      <c r="F174" s="142" t="n">
        <v>127</v>
      </c>
      <c r="G174" s="143" t="n">
        <f aca="false">F174/6</f>
        <v>21.1666666666667</v>
      </c>
      <c r="H174" s="143" t="n">
        <f aca="false">lbs_fuel/G174</f>
        <v>4.25196850393701</v>
      </c>
      <c r="I174" s="144" t="n">
        <f aca="false">E174*H174</f>
        <v>752.59842519685</v>
      </c>
      <c r="J174" s="145" t="n">
        <f aca="false">I174/(H174*G174)</f>
        <v>8.36220472440945</v>
      </c>
    </row>
    <row r="175" s="146" customFormat="true" ht="12.75" hidden="false" customHeight="false" outlineLevel="0" collapsed="false">
      <c r="A175" s="141" t="n">
        <v>2000</v>
      </c>
      <c r="B175" s="141" t="n">
        <v>2200</v>
      </c>
      <c r="C175" s="142" t="n">
        <v>29</v>
      </c>
      <c r="D175" s="142" t="n">
        <v>54</v>
      </c>
      <c r="E175" s="142" t="n">
        <v>174</v>
      </c>
      <c r="F175" s="142" t="n">
        <v>122</v>
      </c>
      <c r="G175" s="143" t="n">
        <f aca="false">F175/6</f>
        <v>20.3333333333333</v>
      </c>
      <c r="H175" s="143" t="n">
        <f aca="false">lbs_fuel/G175</f>
        <v>4.42622950819672</v>
      </c>
      <c r="I175" s="144" t="n">
        <f aca="false">E175*H175</f>
        <v>770.16393442623</v>
      </c>
      <c r="J175" s="145" t="n">
        <f aca="false">I175/(H175*G175)</f>
        <v>8.55737704918033</v>
      </c>
    </row>
    <row r="176" s="146" customFormat="true" ht="12.75" hidden="false" customHeight="false" outlineLevel="0" collapsed="false">
      <c r="A176" s="141" t="n">
        <v>2000</v>
      </c>
      <c r="B176" s="141" t="n">
        <v>2300</v>
      </c>
      <c r="C176" s="142" t="n">
        <v>27</v>
      </c>
      <c r="D176" s="142" t="n">
        <v>54</v>
      </c>
      <c r="E176" s="142" t="n">
        <v>173</v>
      </c>
      <c r="F176" s="142" t="n">
        <v>121</v>
      </c>
      <c r="G176" s="143" t="n">
        <f aca="false">F176/6</f>
        <v>20.1666666666667</v>
      </c>
      <c r="H176" s="143" t="n">
        <f aca="false">lbs_fuel/G176</f>
        <v>4.46280991735537</v>
      </c>
      <c r="I176" s="144" t="n">
        <f aca="false">E176*H176</f>
        <v>772.066115702479</v>
      </c>
      <c r="J176" s="145" t="n">
        <f aca="false">I176/(H176*G176)</f>
        <v>8.57851239669422</v>
      </c>
    </row>
    <row r="177" s="146" customFormat="true" ht="12.75" hidden="false" customHeight="false" outlineLevel="0" collapsed="false">
      <c r="A177" s="141" t="n">
        <v>2000</v>
      </c>
      <c r="B177" s="141" t="n">
        <v>2450</v>
      </c>
      <c r="C177" s="142" t="n">
        <v>25</v>
      </c>
      <c r="D177" s="142" t="n">
        <v>54</v>
      </c>
      <c r="E177" s="142" t="n">
        <v>172</v>
      </c>
      <c r="F177" s="142" t="n">
        <v>121</v>
      </c>
      <c r="G177" s="143" t="n">
        <f aca="false">F177/6</f>
        <v>20.1666666666667</v>
      </c>
      <c r="H177" s="143" t="n">
        <f aca="false">lbs_fuel/G177</f>
        <v>4.46280991735537</v>
      </c>
      <c r="I177" s="144" t="n">
        <f aca="false">E177*H177</f>
        <v>767.603305785124</v>
      </c>
      <c r="J177" s="145" t="n">
        <f aca="false">I177/(H177*G177)</f>
        <v>8.52892561983471</v>
      </c>
    </row>
    <row r="178" s="146" customFormat="true" ht="12.75" hidden="false" customHeight="false" outlineLevel="0" collapsed="false">
      <c r="A178" s="141" t="n">
        <v>2000</v>
      </c>
      <c r="B178" s="141" t="n">
        <v>2400</v>
      </c>
      <c r="C178" s="142" t="n">
        <v>25</v>
      </c>
      <c r="D178" s="142" t="n">
        <v>52</v>
      </c>
      <c r="E178" s="142" t="n">
        <v>170</v>
      </c>
      <c r="F178" s="142" t="n">
        <v>118</v>
      </c>
      <c r="G178" s="143" t="n">
        <f aca="false">F178/6</f>
        <v>19.6666666666667</v>
      </c>
      <c r="H178" s="143" t="n">
        <f aca="false">lbs_fuel/G178</f>
        <v>4.57627118644068</v>
      </c>
      <c r="I178" s="144" t="n">
        <f aca="false">E178*H178</f>
        <v>777.966101694915</v>
      </c>
      <c r="J178" s="145" t="n">
        <f aca="false">I178/(H178*G178)</f>
        <v>8.64406779661017</v>
      </c>
    </row>
    <row r="179" s="146" customFormat="true" ht="12.75" hidden="false" customHeight="false" outlineLevel="0" collapsed="false">
      <c r="A179" s="141" t="n">
        <v>2000</v>
      </c>
      <c r="B179" s="141" t="n">
        <v>2200</v>
      </c>
      <c r="C179" s="142" t="n">
        <v>27</v>
      </c>
      <c r="D179" s="142" t="n">
        <v>50</v>
      </c>
      <c r="E179" s="142" t="n">
        <v>168</v>
      </c>
      <c r="F179" s="142" t="n">
        <v>114</v>
      </c>
      <c r="G179" s="143" t="n">
        <f aca="false">F179/6</f>
        <v>19</v>
      </c>
      <c r="H179" s="143" t="n">
        <f aca="false">lbs_fuel/G179</f>
        <v>4.73684210526316</v>
      </c>
      <c r="I179" s="144" t="n">
        <f aca="false">E179*H179</f>
        <v>795.78947368421</v>
      </c>
      <c r="J179" s="145" t="n">
        <f aca="false">I179/(H179*G179)</f>
        <v>8.84210526315789</v>
      </c>
    </row>
    <row r="180" s="146" customFormat="true" ht="12.75" hidden="false" customHeight="false" outlineLevel="0" collapsed="false">
      <c r="A180" s="141" t="n">
        <v>2000</v>
      </c>
      <c r="B180" s="141" t="n">
        <v>2300</v>
      </c>
      <c r="C180" s="142" t="n">
        <v>25</v>
      </c>
      <c r="D180" s="142" t="n">
        <v>48</v>
      </c>
      <c r="E180" s="142" t="n">
        <v>166</v>
      </c>
      <c r="F180" s="142" t="n">
        <v>112</v>
      </c>
      <c r="G180" s="143" t="n">
        <f aca="false">F180/6</f>
        <v>18.6666666666667</v>
      </c>
      <c r="H180" s="143" t="n">
        <f aca="false">lbs_fuel/G180</f>
        <v>4.82142857142857</v>
      </c>
      <c r="I180" s="144" t="n">
        <f aca="false">E180*H180</f>
        <v>800.357142857143</v>
      </c>
      <c r="J180" s="145" t="n">
        <f aca="false">I180/(H180*G180)</f>
        <v>8.89285714285714</v>
      </c>
    </row>
    <row r="181" s="146" customFormat="true" ht="12.75" hidden="false" customHeight="false" outlineLevel="0" collapsed="false">
      <c r="A181" s="141" t="n">
        <v>2000</v>
      </c>
      <c r="B181" s="141" t="n">
        <v>2450</v>
      </c>
      <c r="C181" s="142" t="n">
        <v>23</v>
      </c>
      <c r="D181" s="142" t="n">
        <v>48</v>
      </c>
      <c r="E181" s="142" t="n">
        <v>163</v>
      </c>
      <c r="F181" s="142" t="n">
        <v>111</v>
      </c>
      <c r="G181" s="143" t="n">
        <f aca="false">F181/6</f>
        <v>18.5</v>
      </c>
      <c r="H181" s="143" t="n">
        <f aca="false">lbs_fuel/G181</f>
        <v>4.86486486486487</v>
      </c>
      <c r="I181" s="144" t="n">
        <f aca="false">E181*H181</f>
        <v>792.972972972973</v>
      </c>
      <c r="J181" s="145" t="n">
        <f aca="false">I181/(H181*G181)</f>
        <v>8.81081081081081</v>
      </c>
    </row>
    <row r="182" s="146" customFormat="true" ht="12.75" hidden="false" customHeight="false" outlineLevel="0" collapsed="false">
      <c r="A182" s="141" t="n">
        <v>2000</v>
      </c>
      <c r="B182" s="141" t="n">
        <v>2200</v>
      </c>
      <c r="C182" s="142" t="n">
        <v>25</v>
      </c>
      <c r="D182" s="142" t="n">
        <v>45</v>
      </c>
      <c r="E182" s="142" t="n">
        <v>160</v>
      </c>
      <c r="F182" s="142" t="n">
        <v>105</v>
      </c>
      <c r="G182" s="143" t="n">
        <f aca="false">F182/6</f>
        <v>17.5</v>
      </c>
      <c r="H182" s="143" t="n">
        <f aca="false">lbs_fuel/G182</f>
        <v>5.14285714285714</v>
      </c>
      <c r="I182" s="144" t="n">
        <f aca="false">E182*H182</f>
        <v>822.857142857143</v>
      </c>
      <c r="J182" s="145" t="n">
        <f aca="false">I182/(H182*G182)</f>
        <v>9.14285714285714</v>
      </c>
    </row>
    <row r="183" s="146" customFormat="true" ht="12.75" hidden="false" customHeight="false" outlineLevel="0" collapsed="false">
      <c r="A183" s="141" t="n">
        <v>2000</v>
      </c>
      <c r="B183" s="141" t="n">
        <v>2400</v>
      </c>
      <c r="C183" s="142" t="n">
        <v>23</v>
      </c>
      <c r="D183" s="142" t="n">
        <v>46</v>
      </c>
      <c r="E183" s="142" t="n">
        <v>160</v>
      </c>
      <c r="F183" s="142" t="n">
        <v>108</v>
      </c>
      <c r="G183" s="143" t="n">
        <f aca="false">F183/6</f>
        <v>18</v>
      </c>
      <c r="H183" s="143" t="n">
        <f aca="false">lbs_fuel/G183</f>
        <v>5</v>
      </c>
      <c r="I183" s="144" t="n">
        <f aca="false">E183*H183</f>
        <v>800</v>
      </c>
      <c r="J183" s="145" t="n">
        <f aca="false">I183/(H183*G183)</f>
        <v>8.88888888888889</v>
      </c>
    </row>
    <row r="184" s="146" customFormat="true" ht="12.75" hidden="false" customHeight="false" outlineLevel="0" collapsed="false">
      <c r="A184" s="141" t="n">
        <v>2000</v>
      </c>
      <c r="B184" s="141" t="n">
        <v>2300</v>
      </c>
      <c r="C184" s="142" t="n">
        <v>23</v>
      </c>
      <c r="D184" s="142" t="n">
        <v>43</v>
      </c>
      <c r="E184" s="142" t="n">
        <v>156</v>
      </c>
      <c r="F184" s="142" t="n">
        <v>102</v>
      </c>
      <c r="G184" s="143" t="n">
        <f aca="false">F184/6</f>
        <v>17</v>
      </c>
      <c r="H184" s="143" t="n">
        <f aca="false">lbs_fuel/G184</f>
        <v>5.29411764705882</v>
      </c>
      <c r="I184" s="144" t="n">
        <f aca="false">E184*H184</f>
        <v>825.882352941177</v>
      </c>
      <c r="J184" s="145" t="n">
        <f aca="false">I184/(H184*G184)</f>
        <v>9.17647058823529</v>
      </c>
    </row>
    <row r="185" s="146" customFormat="true" ht="12.75" hidden="false" customHeight="false" outlineLevel="0" collapsed="false">
      <c r="A185" s="141" t="n">
        <v>2000</v>
      </c>
      <c r="B185" s="141" t="n">
        <v>2200</v>
      </c>
      <c r="C185" s="142" t="n">
        <v>23</v>
      </c>
      <c r="D185" s="142" t="n">
        <v>39</v>
      </c>
      <c r="E185" s="142" t="n">
        <v>150</v>
      </c>
      <c r="F185" s="142" t="n">
        <v>97</v>
      </c>
      <c r="G185" s="143" t="n">
        <f aca="false">F185/6</f>
        <v>16.1666666666667</v>
      </c>
      <c r="H185" s="143" t="n">
        <f aca="false">lbs_fuel/G185</f>
        <v>5.56701030927835</v>
      </c>
      <c r="I185" s="144" t="n">
        <f aca="false">E185*H185</f>
        <v>835.051546391753</v>
      </c>
      <c r="J185" s="145" t="n">
        <f aca="false">I185/(H185*G185)</f>
        <v>9.27835051546392</v>
      </c>
    </row>
    <row r="186" s="146" customFormat="true" ht="12.75" hidden="false" customHeight="false" outlineLevel="0" collapsed="false">
      <c r="A186" s="141" t="n">
        <v>2000</v>
      </c>
      <c r="B186" s="141" t="n">
        <v>2200</v>
      </c>
      <c r="C186" s="142" t="n">
        <v>21</v>
      </c>
      <c r="D186" s="142" t="n">
        <v>34</v>
      </c>
      <c r="E186" s="142" t="n">
        <v>139</v>
      </c>
      <c r="F186" s="142" t="n">
        <v>88</v>
      </c>
      <c r="G186" s="143" t="n">
        <f aca="false">F186/6</f>
        <v>14.6666666666667</v>
      </c>
      <c r="H186" s="143" t="n">
        <f aca="false">lbs_fuel/G186</f>
        <v>6.13636363636364</v>
      </c>
      <c r="I186" s="144" t="n">
        <f aca="false">E186*H186</f>
        <v>852.954545454546</v>
      </c>
      <c r="J186" s="145" t="n">
        <f aca="false">I186/(H186*G186)</f>
        <v>9.47727272727273</v>
      </c>
    </row>
    <row r="187" s="146" customFormat="true" ht="12.75" hidden="false" customHeight="false" outlineLevel="0" collapsed="false">
      <c r="A187" s="141" t="n">
        <v>2000</v>
      </c>
      <c r="B187" s="141" t="n">
        <v>2200</v>
      </c>
      <c r="C187" s="142" t="n">
        <v>19</v>
      </c>
      <c r="D187" s="142" t="n">
        <v>29</v>
      </c>
      <c r="E187" s="142" t="n">
        <v>123</v>
      </c>
      <c r="F187" s="142" t="n">
        <v>78</v>
      </c>
      <c r="G187" s="143" t="n">
        <f aca="false">F187/6</f>
        <v>13</v>
      </c>
      <c r="H187" s="143" t="n">
        <f aca="false">lbs_fuel/G187</f>
        <v>6.92307692307692</v>
      </c>
      <c r="I187" s="144" t="n">
        <f aca="false">E187*H187</f>
        <v>851.538461538462</v>
      </c>
      <c r="J187" s="145" t="n">
        <f aca="false">I187/(H187*G187)</f>
        <v>9.46153846153846</v>
      </c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2" style="0" width="7.7"/>
    <col collapsed="false" customWidth="true" hidden="false" outlineLevel="0" max="4" min="4" style="0" width="7.85"/>
    <col collapsed="false" customWidth="true" hidden="false" outlineLevel="0" max="12" min="5" style="0" width="7.7"/>
    <col collapsed="false" customWidth="true" hidden="false" outlineLevel="0" max="13" min="13" style="0" width="8.41"/>
    <col collapsed="false" customWidth="true" hidden="false" outlineLevel="0" max="14" min="14" style="0" width="7.7"/>
    <col collapsed="false" customWidth="true" hidden="false" outlineLevel="0" max="15" min="15" style="0" width="8.99"/>
    <col collapsed="false" customWidth="true" hidden="false" outlineLevel="0" max="16" min="16" style="0" width="6.56"/>
  </cols>
  <sheetData>
    <row r="1" customFormat="false" ht="15.75" hidden="false" customHeight="false" outlineLevel="0" collapsed="false">
      <c r="A1" s="147" t="s">
        <v>493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7"/>
      <c r="P1" s="147"/>
    </row>
    <row r="2" s="148" customFormat="true" ht="10.5" hidden="false" customHeight="true" outlineLevel="0" collapsed="false">
      <c r="A2" s="148" t="s">
        <v>494</v>
      </c>
      <c r="B2" s="149" t="n">
        <v>400</v>
      </c>
      <c r="C2" s="148" t="s">
        <v>495</v>
      </c>
    </row>
    <row r="3" s="148" customFormat="true" ht="10.5" hidden="false" customHeight="true" outlineLevel="0" collapsed="false">
      <c r="A3" s="148" t="s">
        <v>496</v>
      </c>
      <c r="B3" s="149" t="n">
        <v>5.86</v>
      </c>
      <c r="C3" s="148" t="s">
        <v>497</v>
      </c>
    </row>
    <row r="4" s="148" customFormat="true" ht="10.5" hidden="false" customHeight="true" outlineLevel="0" collapsed="false">
      <c r="A4" s="148" t="s">
        <v>498</v>
      </c>
      <c r="B4" s="150" t="n">
        <v>4700</v>
      </c>
      <c r="C4" s="148" t="s">
        <v>499</v>
      </c>
    </row>
    <row r="5" s="148" customFormat="true" ht="10.5" hidden="false" customHeight="true" outlineLevel="0" collapsed="false"/>
    <row r="6" s="150" customFormat="true" ht="16.5" hidden="false" customHeight="true" outlineLevel="0" collapsed="false">
      <c r="A6" s="151" t="s">
        <v>500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</row>
    <row r="7" s="150" customFormat="true" ht="10.5" hidden="false" customHeight="true" outlineLevel="0" collapsed="false">
      <c r="A7" s="148" t="s">
        <v>501</v>
      </c>
      <c r="B7" s="149" t="n">
        <v>20</v>
      </c>
      <c r="C7" s="148" t="s">
        <v>502</v>
      </c>
    </row>
    <row r="8" s="150" customFormat="true" ht="10.5" hidden="false" customHeight="true" outlineLevel="0" collapsed="false">
      <c r="B8" s="152" t="s">
        <v>503</v>
      </c>
      <c r="C8" s="152"/>
      <c r="D8" s="152"/>
      <c r="E8" s="153" t="s">
        <v>504</v>
      </c>
      <c r="F8" s="153"/>
      <c r="G8" s="153"/>
      <c r="H8" s="153"/>
      <c r="I8" s="153"/>
      <c r="J8" s="153"/>
      <c r="K8" s="153"/>
      <c r="L8" s="154" t="s">
        <v>505</v>
      </c>
      <c r="M8" s="154"/>
      <c r="N8" s="154"/>
      <c r="O8" s="154"/>
      <c r="P8" s="154"/>
    </row>
    <row r="9" s="148" customFormat="true" ht="10.5" hidden="false" customHeight="true" outlineLevel="0" collapsed="false">
      <c r="B9" s="155" t="s">
        <v>6</v>
      </c>
      <c r="C9" s="156" t="s">
        <v>506</v>
      </c>
      <c r="D9" s="157" t="s">
        <v>37</v>
      </c>
      <c r="E9" s="155" t="s">
        <v>507</v>
      </c>
      <c r="F9" s="156" t="s">
        <v>184</v>
      </c>
      <c r="G9" s="156" t="s">
        <v>508</v>
      </c>
      <c r="H9" s="156" t="s">
        <v>509</v>
      </c>
      <c r="I9" s="156" t="s">
        <v>506</v>
      </c>
      <c r="J9" s="156" t="s">
        <v>37</v>
      </c>
      <c r="K9" s="157" t="s">
        <v>6</v>
      </c>
      <c r="L9" s="155" t="s">
        <v>506</v>
      </c>
      <c r="M9" s="156" t="s">
        <v>510</v>
      </c>
      <c r="N9" s="156" t="s">
        <v>37</v>
      </c>
      <c r="O9" s="156" t="s">
        <v>496</v>
      </c>
      <c r="P9" s="157" t="s">
        <v>6</v>
      </c>
    </row>
    <row r="10" s="148" customFormat="true" ht="10.5" hidden="false" customHeight="true" outlineLevel="0" collapsed="false">
      <c r="A10" s="148" t="s">
        <v>511</v>
      </c>
      <c r="B10" s="158" t="n">
        <f aca="false">6/5*2</f>
        <v>2.4</v>
      </c>
      <c r="C10" s="159" t="n">
        <f aca="false">14/5*2</f>
        <v>5.6</v>
      </c>
      <c r="D10" s="160" t="n">
        <f aca="false">6.3/5*2</f>
        <v>2.52</v>
      </c>
      <c r="E10" s="161" t="n">
        <v>19</v>
      </c>
      <c r="F10" s="162" t="n">
        <v>2200</v>
      </c>
      <c r="G10" s="162" t="n">
        <v>123</v>
      </c>
      <c r="H10" s="162" t="n">
        <v>13</v>
      </c>
      <c r="I10" s="163" t="n">
        <f aca="false">B2-C10</f>
        <v>394.4</v>
      </c>
      <c r="J10" s="164" t="n">
        <f aca="false">(I10/G10)*H10</f>
        <v>41.6845528455285</v>
      </c>
      <c r="K10" s="165" t="n">
        <f aca="false">((((I10/G10))*B7+I10)/G10)/24</f>
        <v>0.155328618326834</v>
      </c>
      <c r="L10" s="166" t="n">
        <f aca="false">(((I10/G10))*B7)+I10+C10</f>
        <v>464.130081300813</v>
      </c>
      <c r="M10" s="164" t="n">
        <f aca="false">B2/N10</f>
        <v>9.04884167469782</v>
      </c>
      <c r="N10" s="164" t="n">
        <f aca="false">J10+D10</f>
        <v>44.2045528455285</v>
      </c>
      <c r="O10" s="167" t="n">
        <f aca="false">N10*B3</f>
        <v>259.038679674797</v>
      </c>
      <c r="P10" s="165" t="n">
        <f aca="false">K10+(B10/1440)</f>
        <v>0.1569952849935</v>
      </c>
    </row>
    <row r="11" s="148" customFormat="true" ht="10.5" hidden="false" customHeight="true" outlineLevel="0" collapsed="false">
      <c r="A11" s="148" t="s">
        <v>512</v>
      </c>
      <c r="B11" s="168" t="n">
        <f aca="false">6/5*2</f>
        <v>2.4</v>
      </c>
      <c r="C11" s="169" t="n">
        <f aca="false">14/5*2</f>
        <v>5.6</v>
      </c>
      <c r="D11" s="170" t="n">
        <f aca="false">6.3/5*2</f>
        <v>2.52</v>
      </c>
      <c r="E11" s="171" t="n">
        <v>33</v>
      </c>
      <c r="F11" s="172" t="n">
        <v>2450</v>
      </c>
      <c r="G11" s="172" t="n">
        <v>198</v>
      </c>
      <c r="H11" s="172" t="n">
        <v>26.5</v>
      </c>
      <c r="I11" s="173" t="n">
        <f aca="false">B2-C11</f>
        <v>394.4</v>
      </c>
      <c r="J11" s="174" t="n">
        <f aca="false">(I11/G11)*H11</f>
        <v>52.7858585858586</v>
      </c>
      <c r="K11" s="175" t="n">
        <f aca="false">((((I11/G11))*B7+I11)/G11)/24</f>
        <v>0.0913801312791212</v>
      </c>
      <c r="L11" s="176" t="n">
        <f aca="false">(((I11/G11))*B7)+I11+C11</f>
        <v>439.838383838384</v>
      </c>
      <c r="M11" s="174" t="n">
        <f aca="false">B2/N11</f>
        <v>7.2325068307009</v>
      </c>
      <c r="N11" s="174" t="n">
        <f aca="false">J11+D11</f>
        <v>55.3058585858586</v>
      </c>
      <c r="O11" s="177" t="n">
        <f aca="false">N11*B3</f>
        <v>324.092331313131</v>
      </c>
      <c r="P11" s="175" t="n">
        <f aca="false">K11+(B11/1440)</f>
        <v>0.0930467979457878</v>
      </c>
    </row>
    <row r="12" s="148" customFormat="true" ht="7.5" hidden="false" customHeight="true" outlineLevel="0" collapsed="false"/>
    <row r="13" s="150" customFormat="true" ht="16.5" hidden="false" customHeight="true" outlineLevel="0" collapsed="false">
      <c r="A13" s="178" t="s">
        <v>513</v>
      </c>
      <c r="B13" s="178"/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178"/>
      <c r="N13" s="178"/>
      <c r="O13" s="178"/>
      <c r="P13" s="178"/>
    </row>
    <row r="14" s="150" customFormat="true" ht="10.5" hidden="false" customHeight="true" outlineLevel="0" collapsed="false">
      <c r="A14" s="148" t="s">
        <v>501</v>
      </c>
      <c r="B14" s="149" t="n">
        <v>20</v>
      </c>
      <c r="C14" s="148" t="s">
        <v>502</v>
      </c>
    </row>
    <row r="15" s="150" customFormat="true" ht="10.5" hidden="false" customHeight="true" outlineLevel="0" collapsed="false">
      <c r="B15" s="152" t="s">
        <v>503</v>
      </c>
      <c r="C15" s="152"/>
      <c r="D15" s="152"/>
      <c r="E15" s="153" t="s">
        <v>504</v>
      </c>
      <c r="F15" s="153"/>
      <c r="G15" s="153"/>
      <c r="H15" s="153"/>
      <c r="I15" s="153"/>
      <c r="J15" s="153"/>
      <c r="K15" s="153"/>
      <c r="L15" s="154" t="s">
        <v>505</v>
      </c>
      <c r="M15" s="154"/>
      <c r="N15" s="154"/>
      <c r="O15" s="154"/>
      <c r="P15" s="154"/>
    </row>
    <row r="16" s="148" customFormat="true" ht="10.5" hidden="false" customHeight="true" outlineLevel="0" collapsed="false">
      <c r="B16" s="155" t="s">
        <v>6</v>
      </c>
      <c r="C16" s="156" t="s">
        <v>506</v>
      </c>
      <c r="D16" s="157" t="s">
        <v>37</v>
      </c>
      <c r="E16" s="155" t="s">
        <v>507</v>
      </c>
      <c r="F16" s="156" t="s">
        <v>184</v>
      </c>
      <c r="G16" s="156" t="s">
        <v>508</v>
      </c>
      <c r="H16" s="156" t="s">
        <v>509</v>
      </c>
      <c r="I16" s="156" t="s">
        <v>506</v>
      </c>
      <c r="J16" s="156" t="s">
        <v>37</v>
      </c>
      <c r="K16" s="157" t="s">
        <v>6</v>
      </c>
      <c r="L16" s="155" t="s">
        <v>506</v>
      </c>
      <c r="M16" s="156" t="s">
        <v>510</v>
      </c>
      <c r="N16" s="156" t="s">
        <v>37</v>
      </c>
      <c r="O16" s="156" t="s">
        <v>496</v>
      </c>
      <c r="P16" s="157" t="s">
        <v>6</v>
      </c>
    </row>
    <row r="17" s="148" customFormat="true" ht="10.5" hidden="false" customHeight="true" outlineLevel="0" collapsed="false">
      <c r="A17" s="148" t="s">
        <v>511</v>
      </c>
      <c r="B17" s="179" t="n">
        <f aca="false">6/5*6</f>
        <v>7.2</v>
      </c>
      <c r="C17" s="180" t="n">
        <f aca="false">14/5*6</f>
        <v>16.8</v>
      </c>
      <c r="D17" s="181" t="n">
        <f aca="false">6.3/5*6</f>
        <v>7.56</v>
      </c>
      <c r="E17" s="161" t="n">
        <v>19</v>
      </c>
      <c r="F17" s="162" t="n">
        <v>2200</v>
      </c>
      <c r="G17" s="162" t="n">
        <v>130</v>
      </c>
      <c r="H17" s="162" t="n">
        <v>13</v>
      </c>
      <c r="I17" s="163" t="n">
        <f aca="false">B2-C17</f>
        <v>383.2</v>
      </c>
      <c r="J17" s="164" t="n">
        <f aca="false">(I17/G17)*H17</f>
        <v>38.32</v>
      </c>
      <c r="K17" s="165" t="n">
        <f aca="false">((((I17/G17))*B14+I17)/G17)/24</f>
        <v>0.141715976331361</v>
      </c>
      <c r="L17" s="166" t="n">
        <f aca="false">(((I17/G17))*B14)+I17+C17</f>
        <v>458.953846153846</v>
      </c>
      <c r="M17" s="164" t="n">
        <f aca="false">B2/N17</f>
        <v>8.71839581517001</v>
      </c>
      <c r="N17" s="164" t="n">
        <f aca="false">J17+D17</f>
        <v>45.88</v>
      </c>
      <c r="O17" s="167" t="n">
        <f aca="false">N17*B3</f>
        <v>268.8568</v>
      </c>
      <c r="P17" s="165" t="n">
        <f aca="false">K17+(B17/1440)</f>
        <v>0.146715976331361</v>
      </c>
    </row>
    <row r="18" s="148" customFormat="true" ht="10.5" hidden="false" customHeight="true" outlineLevel="0" collapsed="false">
      <c r="A18" s="148" t="s">
        <v>512</v>
      </c>
      <c r="B18" s="182" t="n">
        <f aca="false">6/5*6</f>
        <v>7.2</v>
      </c>
      <c r="C18" s="183" t="n">
        <f aca="false">14/5*6</f>
        <v>16.8</v>
      </c>
      <c r="D18" s="184" t="n">
        <f aca="false">6.3/5*6</f>
        <v>7.56</v>
      </c>
      <c r="E18" s="171" t="n">
        <v>33</v>
      </c>
      <c r="F18" s="172" t="n">
        <v>2450</v>
      </c>
      <c r="G18" s="172" t="n">
        <v>205</v>
      </c>
      <c r="H18" s="172" t="n">
        <v>26.5</v>
      </c>
      <c r="I18" s="173" t="n">
        <f aca="false">B2-C18</f>
        <v>383.2</v>
      </c>
      <c r="J18" s="174" t="n">
        <f aca="false">(I18/G18)*H18</f>
        <v>49.5356097560976</v>
      </c>
      <c r="K18" s="175" t="n">
        <f aca="false">((((I18/G18))*B14+I18)/G18)/24</f>
        <v>0.0854848304580607</v>
      </c>
      <c r="L18" s="176" t="n">
        <f aca="false">(((I18/G18))*B14)+I18+C18</f>
        <v>437.385365853659</v>
      </c>
      <c r="M18" s="174" t="n">
        <f aca="false">B2/N18</f>
        <v>7.00579259436461</v>
      </c>
      <c r="N18" s="174" t="n">
        <f aca="false">J18+D18</f>
        <v>57.0956097560976</v>
      </c>
      <c r="O18" s="177" t="n">
        <f aca="false">N18*B3</f>
        <v>334.580273170732</v>
      </c>
      <c r="P18" s="175" t="n">
        <f aca="false">K18+(B18/1440)</f>
        <v>0.0904848304580607</v>
      </c>
    </row>
    <row r="19" s="148" customFormat="true" ht="7.5" hidden="false" customHeight="true" outlineLevel="0" collapsed="false"/>
    <row r="20" s="150" customFormat="true" ht="16.5" hidden="false" customHeight="true" outlineLevel="0" collapsed="false">
      <c r="A20" s="178" t="s">
        <v>514</v>
      </c>
      <c r="B20" s="178"/>
      <c r="C20" s="178"/>
      <c r="D20" s="178"/>
      <c r="E20" s="178"/>
      <c r="F20" s="178"/>
      <c r="G20" s="178"/>
      <c r="H20" s="178"/>
      <c r="I20" s="178"/>
      <c r="J20" s="178"/>
      <c r="K20" s="178"/>
      <c r="L20" s="178"/>
      <c r="M20" s="178"/>
      <c r="N20" s="178"/>
      <c r="O20" s="178"/>
      <c r="P20" s="178"/>
    </row>
    <row r="21" s="150" customFormat="true" ht="10.5" hidden="false" customHeight="true" outlineLevel="0" collapsed="false">
      <c r="A21" s="148" t="s">
        <v>501</v>
      </c>
      <c r="B21" s="149" t="n">
        <v>20</v>
      </c>
      <c r="C21" s="148" t="s">
        <v>502</v>
      </c>
    </row>
    <row r="22" s="150" customFormat="true" ht="10.5" hidden="false" customHeight="true" outlineLevel="0" collapsed="false">
      <c r="B22" s="185" t="s">
        <v>503</v>
      </c>
      <c r="C22" s="185"/>
      <c r="D22" s="185"/>
      <c r="E22" s="153" t="s">
        <v>504</v>
      </c>
      <c r="F22" s="153"/>
      <c r="G22" s="153"/>
      <c r="H22" s="153"/>
      <c r="I22" s="153"/>
      <c r="J22" s="153"/>
      <c r="K22" s="153"/>
      <c r="L22" s="154" t="s">
        <v>505</v>
      </c>
      <c r="M22" s="154"/>
      <c r="N22" s="154"/>
      <c r="O22" s="154"/>
      <c r="P22" s="154"/>
    </row>
    <row r="23" s="148" customFormat="true" ht="10.5" hidden="false" customHeight="true" outlineLevel="0" collapsed="false">
      <c r="B23" s="155" t="s">
        <v>6</v>
      </c>
      <c r="C23" s="156" t="s">
        <v>506</v>
      </c>
      <c r="D23" s="157" t="s">
        <v>37</v>
      </c>
      <c r="E23" s="155" t="s">
        <v>507</v>
      </c>
      <c r="F23" s="156" t="s">
        <v>184</v>
      </c>
      <c r="G23" s="156" t="s">
        <v>508</v>
      </c>
      <c r="H23" s="156" t="s">
        <v>509</v>
      </c>
      <c r="I23" s="156" t="s">
        <v>506</v>
      </c>
      <c r="J23" s="156" t="s">
        <v>37</v>
      </c>
      <c r="K23" s="157" t="s">
        <v>6</v>
      </c>
      <c r="L23" s="155" t="s">
        <v>506</v>
      </c>
      <c r="M23" s="156" t="s">
        <v>510</v>
      </c>
      <c r="N23" s="156" t="s">
        <v>37</v>
      </c>
      <c r="O23" s="156" t="s">
        <v>496</v>
      </c>
      <c r="P23" s="157" t="s">
        <v>6</v>
      </c>
    </row>
    <row r="24" s="148" customFormat="true" ht="10.5" hidden="false" customHeight="true" outlineLevel="0" collapsed="false">
      <c r="A24" s="148" t="s">
        <v>511</v>
      </c>
      <c r="B24" s="179" t="n">
        <v>13</v>
      </c>
      <c r="C24" s="180" t="n">
        <v>29</v>
      </c>
      <c r="D24" s="181" t="n">
        <v>9.7</v>
      </c>
      <c r="E24" s="161" t="n">
        <v>19</v>
      </c>
      <c r="F24" s="162" t="n">
        <v>2200</v>
      </c>
      <c r="G24" s="162" t="n">
        <v>140</v>
      </c>
      <c r="H24" s="162" t="n">
        <v>13</v>
      </c>
      <c r="I24" s="162" t="n">
        <f aca="false">B2-C24</f>
        <v>371</v>
      </c>
      <c r="J24" s="164" t="n">
        <f aca="false">(I24/G24)*H24</f>
        <v>34.45</v>
      </c>
      <c r="K24" s="165" t="n">
        <f aca="false">((((I24/G24))*B21+I24)/G24)/24</f>
        <v>0.126190476190476</v>
      </c>
      <c r="L24" s="186" t="n">
        <f aca="false">(((I24/G24))*B21)+I24+C24</f>
        <v>453</v>
      </c>
      <c r="M24" s="164" t="n">
        <f aca="false">B2/N24</f>
        <v>9.06002265005663</v>
      </c>
      <c r="N24" s="164" t="n">
        <f aca="false">J24+D24</f>
        <v>44.15</v>
      </c>
      <c r="O24" s="167" t="n">
        <f aca="false">N24*B3</f>
        <v>258.719</v>
      </c>
      <c r="P24" s="165" t="n">
        <f aca="false">K24+(B24/1440)</f>
        <v>0.135218253968254</v>
      </c>
    </row>
    <row r="25" s="148" customFormat="true" ht="10.5" hidden="false" customHeight="true" outlineLevel="0" collapsed="false">
      <c r="A25" s="148" t="s">
        <v>512</v>
      </c>
      <c r="B25" s="182" t="n">
        <v>13</v>
      </c>
      <c r="C25" s="183" t="n">
        <v>29</v>
      </c>
      <c r="D25" s="184" t="n">
        <v>9.7</v>
      </c>
      <c r="E25" s="171" t="n">
        <v>33</v>
      </c>
      <c r="F25" s="172" t="n">
        <v>2450</v>
      </c>
      <c r="G25" s="172" t="n">
        <v>214</v>
      </c>
      <c r="H25" s="172" t="n">
        <v>26.5</v>
      </c>
      <c r="I25" s="172" t="n">
        <f aca="false">B2-C25</f>
        <v>371</v>
      </c>
      <c r="J25" s="174" t="n">
        <f aca="false">(I25/G25)*H25</f>
        <v>45.9415887850467</v>
      </c>
      <c r="K25" s="175" t="n">
        <f aca="false">((((I25/G25))*B21+I25)/G25)/24</f>
        <v>0.0789861559961569</v>
      </c>
      <c r="L25" s="176" t="n">
        <f aca="false">(((I25/G25))*B21)+I25+C25</f>
        <v>434.672897196262</v>
      </c>
      <c r="M25" s="174" t="n">
        <f aca="false">B2/N25</f>
        <v>7.1888673334845</v>
      </c>
      <c r="N25" s="174" t="n">
        <f aca="false">J25+D25</f>
        <v>55.6415887850467</v>
      </c>
      <c r="O25" s="177" t="n">
        <f aca="false">N25*B3</f>
        <v>326.059710280374</v>
      </c>
      <c r="P25" s="175" t="n">
        <f aca="false">K25+(B25/1440)</f>
        <v>0.0880139337739346</v>
      </c>
    </row>
    <row r="26" s="148" customFormat="true" ht="7.5" hidden="false" customHeight="true" outlineLevel="0" collapsed="false">
      <c r="B26" s="187"/>
      <c r="C26" s="150"/>
      <c r="D26" s="150"/>
      <c r="J26" s="188"/>
      <c r="K26" s="189"/>
      <c r="L26" s="190"/>
      <c r="M26" s="188"/>
      <c r="N26" s="188"/>
      <c r="O26" s="191"/>
      <c r="P26" s="189"/>
    </row>
    <row r="27" s="148" customFormat="true" ht="16.5" hidden="false" customHeight="true" outlineLevel="0" collapsed="false">
      <c r="A27" s="178" t="s">
        <v>515</v>
      </c>
      <c r="B27" s="178"/>
      <c r="C27" s="178"/>
      <c r="D27" s="178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78"/>
      <c r="P27" s="178"/>
    </row>
    <row r="28" s="148" customFormat="true" ht="10.5" hidden="false" customHeight="true" outlineLevel="0" collapsed="false">
      <c r="A28" s="148" t="s">
        <v>501</v>
      </c>
      <c r="B28" s="149" t="n">
        <v>20</v>
      </c>
      <c r="C28" s="148" t="s">
        <v>502</v>
      </c>
      <c r="E28" s="150"/>
      <c r="F28" s="150"/>
      <c r="G28" s="150"/>
      <c r="H28" s="150"/>
      <c r="I28" s="150"/>
      <c r="J28" s="150"/>
      <c r="K28" s="150"/>
      <c r="L28" s="150"/>
      <c r="M28" s="150"/>
      <c r="N28" s="150"/>
      <c r="O28" s="150"/>
      <c r="P28" s="150"/>
    </row>
    <row r="29" s="148" customFormat="true" ht="10.5" hidden="false" customHeight="true" outlineLevel="0" collapsed="false">
      <c r="A29" s="150"/>
      <c r="B29" s="152" t="s">
        <v>503</v>
      </c>
      <c r="C29" s="152"/>
      <c r="D29" s="152"/>
      <c r="E29" s="153" t="s">
        <v>504</v>
      </c>
      <c r="F29" s="153"/>
      <c r="G29" s="153"/>
      <c r="H29" s="153"/>
      <c r="I29" s="153"/>
      <c r="J29" s="153"/>
      <c r="K29" s="153"/>
      <c r="L29" s="154" t="s">
        <v>505</v>
      </c>
      <c r="M29" s="154"/>
      <c r="N29" s="154"/>
      <c r="O29" s="154"/>
      <c r="P29" s="154"/>
    </row>
    <row r="30" s="148" customFormat="true" ht="10.5" hidden="false" customHeight="true" outlineLevel="0" collapsed="false">
      <c r="B30" s="155" t="s">
        <v>6</v>
      </c>
      <c r="C30" s="156" t="s">
        <v>506</v>
      </c>
      <c r="D30" s="157" t="s">
        <v>37</v>
      </c>
      <c r="E30" s="155" t="s">
        <v>507</v>
      </c>
      <c r="F30" s="156" t="s">
        <v>184</v>
      </c>
      <c r="G30" s="156" t="s">
        <v>508</v>
      </c>
      <c r="H30" s="156" t="s">
        <v>509</v>
      </c>
      <c r="I30" s="156" t="s">
        <v>506</v>
      </c>
      <c r="J30" s="156" t="s">
        <v>37</v>
      </c>
      <c r="K30" s="157" t="s">
        <v>6</v>
      </c>
      <c r="L30" s="155" t="s">
        <v>506</v>
      </c>
      <c r="M30" s="156" t="s">
        <v>510</v>
      </c>
      <c r="N30" s="156" t="s">
        <v>37</v>
      </c>
      <c r="O30" s="156" t="s">
        <v>496</v>
      </c>
      <c r="P30" s="157" t="s">
        <v>6</v>
      </c>
    </row>
    <row r="31" s="148" customFormat="true" ht="10.5" hidden="false" customHeight="true" outlineLevel="0" collapsed="false">
      <c r="A31" s="148" t="s">
        <v>511</v>
      </c>
      <c r="B31" s="158" t="n">
        <f aca="false">20/15*14</f>
        <v>18.6666666666667</v>
      </c>
      <c r="C31" s="159" t="n">
        <f aca="false">48/15*14</f>
        <v>44.8</v>
      </c>
      <c r="D31" s="160" t="n">
        <f aca="false">13.2/15*14</f>
        <v>12.32</v>
      </c>
      <c r="E31" s="161" t="n">
        <v>19</v>
      </c>
      <c r="F31" s="162" t="n">
        <v>2200</v>
      </c>
      <c r="G31" s="162" t="n">
        <v>150</v>
      </c>
      <c r="H31" s="162" t="n">
        <v>13</v>
      </c>
      <c r="I31" s="163" t="n">
        <f aca="false">B2-C31</f>
        <v>355.2</v>
      </c>
      <c r="J31" s="164" t="n">
        <f aca="false">(I31/G31)*H31</f>
        <v>30.784</v>
      </c>
      <c r="K31" s="165" t="n">
        <f aca="false">((((I31/G31))*B28+I31)/G31)/24</f>
        <v>0.111822222222222</v>
      </c>
      <c r="L31" s="166" t="n">
        <f aca="false">(((I31/G31))*B28)+I31+C31</f>
        <v>447.36</v>
      </c>
      <c r="M31" s="164" t="n">
        <f aca="false">B2/N31</f>
        <v>9.27988121752042</v>
      </c>
      <c r="N31" s="164" t="n">
        <f aca="false">J31+D31</f>
        <v>43.104</v>
      </c>
      <c r="O31" s="167" t="n">
        <f aca="false">N31*B3</f>
        <v>252.58944</v>
      </c>
      <c r="P31" s="165" t="n">
        <f aca="false">K31+(B31/1440)</f>
        <v>0.124785185185185</v>
      </c>
    </row>
    <row r="32" s="148" customFormat="true" ht="10.5" hidden="false" customHeight="true" outlineLevel="0" collapsed="false">
      <c r="A32" s="148" t="s">
        <v>512</v>
      </c>
      <c r="B32" s="168" t="n">
        <f aca="false">20/15*14</f>
        <v>18.6666666666667</v>
      </c>
      <c r="C32" s="169" t="n">
        <f aca="false">48/15*14</f>
        <v>44.8</v>
      </c>
      <c r="D32" s="170" t="n">
        <f aca="false">13.2/15*14</f>
        <v>12.32</v>
      </c>
      <c r="E32" s="171" t="n">
        <v>33</v>
      </c>
      <c r="F32" s="172" t="n">
        <v>2450</v>
      </c>
      <c r="G32" s="172" t="n">
        <v>223</v>
      </c>
      <c r="H32" s="172" t="n">
        <v>26.8</v>
      </c>
      <c r="I32" s="173" t="n">
        <f aca="false">B2-C32</f>
        <v>355.2</v>
      </c>
      <c r="J32" s="174" t="n">
        <f aca="false">(I32/G32)*H32</f>
        <v>42.6877130044843</v>
      </c>
      <c r="K32" s="175" t="n">
        <f aca="false">((((I32/G32))*B28+I32)/G32)/24</f>
        <v>0.0723199742604919</v>
      </c>
      <c r="L32" s="176" t="n">
        <f aca="false">(((I32/G32))*B28)+I32+C32</f>
        <v>431.856502242153</v>
      </c>
      <c r="M32" s="174" t="n">
        <f aca="false">B2/N32</f>
        <v>7.27170751431516</v>
      </c>
      <c r="N32" s="174" t="n">
        <f aca="false">J32+D32</f>
        <v>55.0077130044843</v>
      </c>
      <c r="O32" s="177" t="n">
        <f aca="false">N32*B3</f>
        <v>322.345198206278</v>
      </c>
      <c r="P32" s="175" t="n">
        <f aca="false">K32+(B32/1440)</f>
        <v>0.0852829372234548</v>
      </c>
    </row>
    <row r="33" s="148" customFormat="true" ht="7.5" hidden="false" customHeight="true" outlineLevel="0" collapsed="false">
      <c r="B33" s="187"/>
      <c r="C33" s="150"/>
      <c r="D33" s="150"/>
      <c r="J33" s="188"/>
      <c r="K33" s="189"/>
      <c r="L33" s="190"/>
      <c r="M33" s="188"/>
      <c r="N33" s="188"/>
      <c r="O33" s="191"/>
      <c r="P33" s="189"/>
    </row>
    <row r="34" s="148" customFormat="true" ht="16.5" hidden="false" customHeight="true" outlineLevel="0" collapsed="false">
      <c r="A34" s="178" t="s">
        <v>516</v>
      </c>
      <c r="B34" s="178"/>
      <c r="C34" s="178"/>
      <c r="D34" s="178"/>
      <c r="E34" s="178"/>
      <c r="F34" s="178"/>
      <c r="G34" s="178"/>
      <c r="H34" s="178"/>
      <c r="I34" s="178"/>
      <c r="J34" s="178"/>
      <c r="K34" s="178"/>
      <c r="L34" s="178"/>
      <c r="M34" s="178"/>
      <c r="N34" s="178"/>
      <c r="O34" s="178"/>
      <c r="P34" s="178"/>
    </row>
    <row r="35" s="148" customFormat="true" ht="10.5" hidden="false" customHeight="true" outlineLevel="0" collapsed="false">
      <c r="A35" s="148" t="s">
        <v>501</v>
      </c>
      <c r="B35" s="149" t="n">
        <v>20</v>
      </c>
      <c r="C35" s="148" t="s">
        <v>502</v>
      </c>
      <c r="E35" s="150"/>
      <c r="F35" s="150"/>
      <c r="G35" s="150"/>
      <c r="H35" s="150"/>
      <c r="I35" s="150"/>
      <c r="J35" s="150"/>
      <c r="K35" s="150"/>
      <c r="L35" s="150"/>
      <c r="M35" s="150"/>
      <c r="N35" s="150"/>
      <c r="O35" s="150"/>
      <c r="P35" s="150"/>
    </row>
    <row r="36" s="148" customFormat="true" ht="10.5" hidden="false" customHeight="true" outlineLevel="0" collapsed="false">
      <c r="A36" s="150"/>
      <c r="B36" s="152" t="s">
        <v>503</v>
      </c>
      <c r="C36" s="152"/>
      <c r="D36" s="152"/>
      <c r="E36" s="153" t="s">
        <v>504</v>
      </c>
      <c r="F36" s="153"/>
      <c r="G36" s="153"/>
      <c r="H36" s="153"/>
      <c r="I36" s="153"/>
      <c r="J36" s="153"/>
      <c r="K36" s="153"/>
      <c r="L36" s="154" t="s">
        <v>505</v>
      </c>
      <c r="M36" s="154"/>
      <c r="N36" s="154"/>
      <c r="O36" s="154"/>
      <c r="P36" s="154"/>
    </row>
    <row r="37" s="148" customFormat="true" ht="10.5" hidden="false" customHeight="true" outlineLevel="0" collapsed="false">
      <c r="B37" s="155" t="s">
        <v>6</v>
      </c>
      <c r="C37" s="156" t="s">
        <v>506</v>
      </c>
      <c r="D37" s="157" t="s">
        <v>37</v>
      </c>
      <c r="E37" s="155" t="s">
        <v>507</v>
      </c>
      <c r="F37" s="156" t="s">
        <v>184</v>
      </c>
      <c r="G37" s="156" t="s">
        <v>508</v>
      </c>
      <c r="H37" s="156" t="s">
        <v>509</v>
      </c>
      <c r="I37" s="156" t="s">
        <v>506</v>
      </c>
      <c r="J37" s="156" t="s">
        <v>37</v>
      </c>
      <c r="K37" s="157" t="s">
        <v>6</v>
      </c>
      <c r="L37" s="155" t="s">
        <v>506</v>
      </c>
      <c r="M37" s="156" t="s">
        <v>510</v>
      </c>
      <c r="N37" s="156" t="s">
        <v>37</v>
      </c>
      <c r="O37" s="156" t="s">
        <v>496</v>
      </c>
      <c r="P37" s="157" t="s">
        <v>6</v>
      </c>
    </row>
    <row r="38" s="148" customFormat="true" ht="10.5" hidden="false" customHeight="true" outlineLevel="0" collapsed="false">
      <c r="A38" s="148" t="s">
        <v>511</v>
      </c>
      <c r="B38" s="158" t="n">
        <f aca="false">20/15*16</f>
        <v>21.3333333333333</v>
      </c>
      <c r="C38" s="159" t="n">
        <f aca="false">48/15*16</f>
        <v>51.2</v>
      </c>
      <c r="D38" s="160" t="n">
        <f aca="false">13.2/15*16</f>
        <v>14.08</v>
      </c>
      <c r="E38" s="161" t="n">
        <v>17</v>
      </c>
      <c r="F38" s="162" t="n">
        <v>2300</v>
      </c>
      <c r="G38" s="162" t="n">
        <v>147</v>
      </c>
      <c r="H38" s="162" t="n">
        <v>12</v>
      </c>
      <c r="I38" s="163" t="n">
        <f aca="false">B2-C38</f>
        <v>348.8</v>
      </c>
      <c r="J38" s="164" t="n">
        <f aca="false">(I38/G38)*H38</f>
        <v>28.4734693877551</v>
      </c>
      <c r="K38" s="165" t="n">
        <f aca="false">((((I38/G38))*B35+I38)/G38)/24</f>
        <v>0.112317398614775</v>
      </c>
      <c r="L38" s="166" t="n">
        <f aca="false">(((I38/G38))*B35)+I38+C38</f>
        <v>447.455782312925</v>
      </c>
      <c r="M38" s="164" t="n">
        <f aca="false">B2/N38</f>
        <v>9.3999386126458</v>
      </c>
      <c r="N38" s="164" t="n">
        <f aca="false">J38+D38</f>
        <v>42.5534693877551</v>
      </c>
      <c r="O38" s="192" t="n">
        <f aca="false">N38*B3</f>
        <v>249.363330612245</v>
      </c>
      <c r="P38" s="165" t="n">
        <f aca="false">K38+(B38/1440)</f>
        <v>0.12713221342959</v>
      </c>
    </row>
    <row r="39" s="148" customFormat="true" ht="10.5" hidden="false" customHeight="true" outlineLevel="0" collapsed="false">
      <c r="A39" s="148" t="s">
        <v>512</v>
      </c>
      <c r="B39" s="168" t="n">
        <f aca="false">20/15*16</f>
        <v>21.3333333333333</v>
      </c>
      <c r="C39" s="169" t="n">
        <f aca="false">48/15*16</f>
        <v>51.2</v>
      </c>
      <c r="D39" s="170" t="n">
        <f aca="false">13.2/15*16</f>
        <v>14.08</v>
      </c>
      <c r="E39" s="171" t="n">
        <v>33</v>
      </c>
      <c r="F39" s="172" t="n">
        <v>2500</v>
      </c>
      <c r="G39" s="172" t="n">
        <v>229</v>
      </c>
      <c r="H39" s="172" t="n">
        <v>26.8</v>
      </c>
      <c r="I39" s="173" t="n">
        <f aca="false">B2-C39</f>
        <v>348.8</v>
      </c>
      <c r="J39" s="174" t="n">
        <f aca="false">(I39/G39)*H39</f>
        <v>40.8202620087336</v>
      </c>
      <c r="K39" s="175" t="n">
        <f aca="false">((((I39/G39))*B35+I39)/G39)/24</f>
        <v>0.0690070746171888</v>
      </c>
      <c r="L39" s="176" t="n">
        <f aca="false">(((I39/G39))*B35)+I39+C39</f>
        <v>430.46288209607</v>
      </c>
      <c r="M39" s="174" t="n">
        <f aca="false">B2/N39</f>
        <v>7.28593972714315</v>
      </c>
      <c r="N39" s="174" t="n">
        <f aca="false">J39+D39</f>
        <v>54.9002620087336</v>
      </c>
      <c r="O39" s="177" t="n">
        <f aca="false">N39*B3</f>
        <v>321.715535371179</v>
      </c>
      <c r="P39" s="193" t="n">
        <f aca="false">K39+(B39/1440)</f>
        <v>0.0838218894320037</v>
      </c>
    </row>
    <row r="40" s="148" customFormat="true" ht="7.5" hidden="false" customHeight="true" outlineLevel="0" collapsed="false">
      <c r="B40" s="187"/>
      <c r="C40" s="150"/>
      <c r="D40" s="150"/>
      <c r="J40" s="188"/>
      <c r="K40" s="189"/>
      <c r="L40" s="190"/>
      <c r="M40" s="188"/>
      <c r="N40" s="188"/>
      <c r="O40" s="191"/>
      <c r="P40" s="189"/>
    </row>
    <row r="41" s="148" customFormat="true" ht="16.5" hidden="false" customHeight="true" outlineLevel="0" collapsed="false">
      <c r="A41" s="178" t="s">
        <v>517</v>
      </c>
      <c r="B41" s="178"/>
      <c r="C41" s="178"/>
      <c r="D41" s="178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</row>
    <row r="42" s="148" customFormat="true" ht="10.5" hidden="false" customHeight="true" outlineLevel="0" collapsed="false">
      <c r="A42" s="148" t="s">
        <v>501</v>
      </c>
      <c r="B42" s="149" t="n">
        <v>20</v>
      </c>
      <c r="C42" s="148" t="s">
        <v>502</v>
      </c>
      <c r="E42" s="150"/>
      <c r="F42" s="150"/>
      <c r="G42" s="150"/>
      <c r="H42" s="150"/>
      <c r="I42" s="150"/>
      <c r="J42" s="150"/>
      <c r="K42" s="150"/>
      <c r="L42" s="150"/>
      <c r="M42" s="150"/>
      <c r="N42" s="150"/>
      <c r="O42" s="150"/>
      <c r="P42" s="150"/>
    </row>
    <row r="43" s="148" customFormat="true" ht="10.5" hidden="false" customHeight="true" outlineLevel="0" collapsed="false">
      <c r="A43" s="150"/>
      <c r="B43" s="152" t="s">
        <v>503</v>
      </c>
      <c r="C43" s="152"/>
      <c r="D43" s="152"/>
      <c r="E43" s="153" t="s">
        <v>504</v>
      </c>
      <c r="F43" s="153"/>
      <c r="G43" s="153"/>
      <c r="H43" s="153"/>
      <c r="I43" s="153"/>
      <c r="J43" s="153"/>
      <c r="K43" s="153"/>
      <c r="L43" s="154" t="s">
        <v>505</v>
      </c>
      <c r="M43" s="154"/>
      <c r="N43" s="154"/>
      <c r="O43" s="154"/>
      <c r="P43" s="154"/>
    </row>
    <row r="44" s="148" customFormat="true" ht="10.5" hidden="false" customHeight="true" outlineLevel="0" collapsed="false">
      <c r="B44" s="155" t="s">
        <v>6</v>
      </c>
      <c r="C44" s="156" t="s">
        <v>506</v>
      </c>
      <c r="D44" s="157" t="s">
        <v>37</v>
      </c>
      <c r="E44" s="155" t="s">
        <v>507</v>
      </c>
      <c r="F44" s="156" t="s">
        <v>184</v>
      </c>
      <c r="G44" s="156" t="s">
        <v>508</v>
      </c>
      <c r="H44" s="156" t="s">
        <v>509</v>
      </c>
      <c r="I44" s="156" t="s">
        <v>506</v>
      </c>
      <c r="J44" s="156" t="s">
        <v>37</v>
      </c>
      <c r="K44" s="157" t="s">
        <v>6</v>
      </c>
      <c r="L44" s="155" t="s">
        <v>506</v>
      </c>
      <c r="M44" s="156" t="s">
        <v>510</v>
      </c>
      <c r="N44" s="156" t="s">
        <v>37</v>
      </c>
      <c r="O44" s="156" t="s">
        <v>496</v>
      </c>
      <c r="P44" s="157" t="s">
        <v>6</v>
      </c>
    </row>
    <row r="45" s="148" customFormat="true" ht="10.5" hidden="false" customHeight="true" outlineLevel="0" collapsed="false">
      <c r="A45" s="148" t="s">
        <v>511</v>
      </c>
      <c r="B45" s="179" t="n">
        <v>28</v>
      </c>
      <c r="C45" s="180" t="n">
        <v>72</v>
      </c>
      <c r="D45" s="181" t="n">
        <v>17.5</v>
      </c>
      <c r="E45" s="161" t="n">
        <v>19</v>
      </c>
      <c r="F45" s="162" t="n">
        <v>2400</v>
      </c>
      <c r="G45" s="162" t="n">
        <v>154</v>
      </c>
      <c r="H45" s="162" t="n">
        <v>14.7</v>
      </c>
      <c r="I45" s="162" t="n">
        <f aca="false">B2-C45</f>
        <v>328</v>
      </c>
      <c r="J45" s="164" t="n">
        <f aca="false">(I45/G45)*H45</f>
        <v>31.3090909090909</v>
      </c>
      <c r="K45" s="165" t="n">
        <f aca="false">((((I45/G45))*B42+I45)/G45)/24</f>
        <v>0.10026986001012</v>
      </c>
      <c r="L45" s="166" t="n">
        <f aca="false">(((I45/G45))*B42)+I45+C45</f>
        <v>442.597402597403</v>
      </c>
      <c r="M45" s="164" t="n">
        <f aca="false">B2/N45</f>
        <v>8.1951946358726</v>
      </c>
      <c r="N45" s="164" t="n">
        <f aca="false">J45+D45</f>
        <v>48.8090909090909</v>
      </c>
      <c r="O45" s="167" t="n">
        <f aca="false">N45*B3</f>
        <v>286.021272727273</v>
      </c>
      <c r="P45" s="165" t="n">
        <f aca="false">K45+(B45/1440)</f>
        <v>0.119714304454564</v>
      </c>
    </row>
    <row r="46" s="148" customFormat="true" ht="10.5" hidden="false" customHeight="true" outlineLevel="0" collapsed="false">
      <c r="A46" s="148" t="s">
        <v>512</v>
      </c>
      <c r="B46" s="182" t="n">
        <v>28</v>
      </c>
      <c r="C46" s="183" t="n">
        <v>72</v>
      </c>
      <c r="D46" s="184" t="n">
        <v>17.5</v>
      </c>
      <c r="E46" s="171" t="n">
        <v>33</v>
      </c>
      <c r="F46" s="172" t="n">
        <v>2500</v>
      </c>
      <c r="G46" s="172" t="n">
        <v>229</v>
      </c>
      <c r="H46" s="172" t="n">
        <v>26.8</v>
      </c>
      <c r="I46" s="172" t="n">
        <f aca="false">B2-C46</f>
        <v>328</v>
      </c>
      <c r="J46" s="174" t="n">
        <f aca="false">(I46/G46)*H46</f>
        <v>38.3860262008734</v>
      </c>
      <c r="K46" s="175" t="n">
        <f aca="false">((((I46/G46))*B42+I46)/G46)/24</f>
        <v>0.0648919738372647</v>
      </c>
      <c r="L46" s="176" t="n">
        <f aca="false">(((I46/G46))*B42)+I46+C46</f>
        <v>428.646288209607</v>
      </c>
      <c r="M46" s="174" t="n">
        <f aca="false">B2/N46</f>
        <v>7.15742426491846</v>
      </c>
      <c r="N46" s="174" t="n">
        <f aca="false">J46+D46</f>
        <v>55.8860262008734</v>
      </c>
      <c r="O46" s="177" t="n">
        <f aca="false">N46*B3</f>
        <v>327.492113537118</v>
      </c>
      <c r="P46" s="175" t="n">
        <f aca="false">K46+(B46/1440)</f>
        <v>0.0843364182817092</v>
      </c>
    </row>
  </sheetData>
  <mergeCells count="25">
    <mergeCell ref="A1:P1"/>
    <mergeCell ref="A6:P6"/>
    <mergeCell ref="B8:D8"/>
    <mergeCell ref="E8:K8"/>
    <mergeCell ref="L8:P8"/>
    <mergeCell ref="A13:P13"/>
    <mergeCell ref="B15:D15"/>
    <mergeCell ref="E15:K15"/>
    <mergeCell ref="L15:P15"/>
    <mergeCell ref="A20:P20"/>
    <mergeCell ref="B22:D22"/>
    <mergeCell ref="E22:K22"/>
    <mergeCell ref="L22:P22"/>
    <mergeCell ref="A27:P27"/>
    <mergeCell ref="B29:D29"/>
    <mergeCell ref="E29:K29"/>
    <mergeCell ref="L29:P29"/>
    <mergeCell ref="A34:P34"/>
    <mergeCell ref="B36:D36"/>
    <mergeCell ref="E36:K36"/>
    <mergeCell ref="L36:P36"/>
    <mergeCell ref="A41:P41"/>
    <mergeCell ref="B43:D43"/>
    <mergeCell ref="E43:K43"/>
    <mergeCell ref="L43:P4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14:28:02Z</dcterms:created>
  <dc:creator>Brian</dc:creator>
  <dc:description/>
  <dc:language>en-US</dc:language>
  <cp:lastModifiedBy>bherron</cp:lastModifiedBy>
  <cp:lastPrinted>2012-06-20T15:38:27Z</cp:lastPrinted>
  <dcterms:modified xsi:type="dcterms:W3CDTF">2012-06-20T16:00:55Z</dcterms:modified>
  <cp:revision>0</cp:revision>
  <dc:subject/>
  <dc:title/>
</cp:coreProperties>
</file>