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13803907"/>
        <c:axId val="45457556"/>
      </c:scatterChart>
      <c:valAx>
        <c:axId val="13803907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556"/>
        <c:crossesAt val="3400"/>
        <c:crossBetween val="midCat"/>
        <c:majorUnit val="1"/>
        <c:minorUnit val="0.5"/>
      </c:valAx>
      <c:valAx>
        <c:axId val="45457556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907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69900130"/>
        <c:axId val="26999438"/>
      </c:scatterChart>
      <c:valAx>
        <c:axId val="69900130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438"/>
        <c:crossesAt val="2500"/>
        <c:crossBetween val="midCat"/>
        <c:majorUnit val="20"/>
      </c:valAx>
      <c:valAx>
        <c:axId val="26999438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130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