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6006733"/>
        <c:axId val="88880925"/>
      </c:scatterChart>
      <c:valAx>
        <c:axId val="96006733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925"/>
        <c:crossesAt val="3400"/>
        <c:crossBetween val="midCat"/>
        <c:majorUnit val="1"/>
        <c:minorUnit val="0.5"/>
      </c:valAx>
      <c:valAx>
        <c:axId val="88880925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733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24687719"/>
        <c:axId val="28067871"/>
      </c:scatterChart>
      <c:valAx>
        <c:axId val="24687719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871"/>
        <c:crossesAt val="2500"/>
        <c:crossBetween val="midCat"/>
        <c:majorUnit val="20"/>
      </c:valAx>
      <c:valAx>
        <c:axId val="28067871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719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