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20482003"/>
        <c:axId val="8249336"/>
      </c:scatterChart>
      <c:valAx>
        <c:axId val="20482003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6"/>
        <c:crossesAt val="3400"/>
        <c:crossBetween val="midCat"/>
        <c:majorUnit val="1"/>
        <c:minorUnit val="0.5"/>
      </c:valAx>
      <c:valAx>
        <c:axId val="824933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003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23596974"/>
        <c:axId val="70932431"/>
      </c:scatterChart>
      <c:valAx>
        <c:axId val="23596974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31"/>
        <c:crossesAt val="2500"/>
        <c:crossBetween val="midCat"/>
        <c:majorUnit val="20"/>
      </c:valAx>
      <c:valAx>
        <c:axId val="7093243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97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