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3749751"/>
        <c:axId val="43576085"/>
      </c:scatterChart>
      <c:valAx>
        <c:axId val="73749751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85"/>
        <c:crossesAt val="3400"/>
        <c:crossBetween val="midCat"/>
        <c:majorUnit val="1"/>
        <c:minorUnit val="0.5"/>
      </c:valAx>
      <c:valAx>
        <c:axId val="4357608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751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1293218"/>
        <c:axId val="47015914"/>
      </c:scatterChart>
      <c:valAx>
        <c:axId val="7129321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914"/>
        <c:crossesAt val="2500"/>
        <c:crossBetween val="midCat"/>
        <c:majorUnit val="20"/>
      </c:valAx>
      <c:valAx>
        <c:axId val="4701591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1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